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1"/>
  </bookViews>
  <sheets>
    <sheet name="Графики" sheetId="1" state="visible" r:id="rId2"/>
    <sheet name="Расчет" sheetId="2" state="visible" r:id="rId3"/>
  </sheets>
  <definedNames>
    <definedName function="false" hidden="false" localSheetId="0" name="_xlnm.Print_Area" vbProcedure="false">Графики!$A$1:$O$173</definedName>
    <definedName function="false" hidden="false" localSheetId="1" name="_xlnm.Print_Area" vbProcedure="false">Расчет!$A$1:$Z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лина</t>
        </r>
        <r>
          <rPr>
            <sz val="8"/>
            <color rgb="FF000000"/>
            <rFont val="Tahoma"/>
            <family val="0"/>
            <charset val="204"/>
          </rPr>
          <t xml:space="preserve"> 1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</xdr:row>
                <xdr:rowOff>3</xdr:rowOff>
              </xdr:from>
              <xdr:to>
                <xdr:col>2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лина</t>
        </r>
        <r>
          <rPr>
            <sz val="8"/>
            <color rgb="FF000000"/>
            <rFont val="Tahoma"/>
            <family val="0"/>
            <charset val="204"/>
          </rPr>
          <t xml:space="preserve"> 2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</xdr:row>
                <xdr:rowOff>5</xdr:rowOff>
              </xdr:from>
              <xdr:to>
                <xdr:col>2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лина</t>
        </r>
        <r>
          <rPr>
            <sz val="8"/>
            <color rgb="FF000000"/>
            <rFont val="Tahoma"/>
            <family val="0"/>
            <charset val="204"/>
          </rPr>
          <t xml:space="preserve"> 3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42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5</xdr:row>
                <xdr:rowOff>4</xdr:rowOff>
              </xdr:from>
              <xdr:to>
                <xdr:col>3</xdr:col>
                <xdr:colOff>35</xdr:colOff>
                <xdr:row>6</xdr:row>
                <xdr:rowOff>1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АB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6</xdr:row>
                <xdr:rowOff>5</xdr:rowOff>
              </xdr:from>
              <xdr:to>
                <xdr:col>3</xdr:col>
                <xdr:colOff>37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АM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5</xdr:rowOff>
              </xdr:from>
              <xdr:to>
                <xdr:col>3</xdr:col>
                <xdr:colOff>37</xdr:colOff>
                <xdr:row>9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8</xdr:row>
                <xdr:rowOff>6</xdr:rowOff>
              </xdr:from>
              <xdr:to>
                <xdr:col>3</xdr:col>
                <xdr:colOff>35</xdr:colOff>
                <xdr:row>10</xdr:row>
                <xdr:rowOff>9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X вектора АB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9</xdr:row>
                <xdr:rowOff>6</xdr:rowOff>
              </xdr:from>
              <xdr:to>
                <xdr:col>3</xdr:col>
                <xdr:colOff>37</xdr:colOff>
                <xdr:row>11</xdr:row>
                <xdr:rowOff>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сса </t>
        </r>
        <r>
          <rPr>
            <sz val="8"/>
            <color rgb="FF000000"/>
            <rFont val="Tahoma"/>
            <family val="2"/>
            <charset val="204"/>
          </rPr>
          <t xml:space="preserve">1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2</xdr:row>
                <xdr:rowOff>3</xdr:rowOff>
              </xdr:from>
              <xdr:to>
                <xdr:col>4</xdr:col>
                <xdr:colOff>30</xdr:colOff>
                <xdr:row>3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сса</t>
        </r>
        <r>
          <rPr>
            <sz val="8"/>
            <color rgb="FF000000"/>
            <rFont val="Tahoma"/>
            <family val="2"/>
            <charset val="204"/>
          </rPr>
          <t xml:space="preserve"> 2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</xdr:row>
                <xdr:rowOff>5</xdr:rowOff>
              </xdr:from>
              <xdr:to>
                <xdr:col>4</xdr:col>
                <xdr:colOff>30</xdr:colOff>
                <xdr:row>4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сса </t>
        </r>
        <r>
          <rPr>
            <sz val="8"/>
            <color rgb="FF000000"/>
            <rFont val="Tahoma"/>
            <family val="2"/>
            <charset val="204"/>
          </rPr>
          <t xml:space="preserve">3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</xdr:row>
                <xdr:rowOff>5</xdr:rowOff>
              </xdr:from>
              <xdr:to>
                <xdr:col>4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Y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5</xdr:row>
                <xdr:rowOff>4</xdr:rowOff>
              </xdr:from>
              <xdr:to>
                <xdr:col>5</xdr:col>
                <xdr:colOff>29</xdr:colOff>
                <xdr:row>6</xdr:row>
                <xdr:rowOff>1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Проекция на ось Y вектора AB в начальный момент времени 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6</xdr:row>
                <xdr:rowOff>5</xdr:rowOff>
              </xdr:from>
              <xdr:to>
                <xdr:col>5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04"/>
          </rPr>
          <t xml:space="preserve">Проекция на ось Y вектора AМ в начальный момент времени 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7</xdr:row>
                <xdr:rowOff>5</xdr:rowOff>
              </xdr:from>
              <xdr:to>
                <xdr:col>6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  <charset val="204"/>
          </rPr>
          <t xml:space="preserve">Проекция на ось Y вектора ОА в начальный момент времен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8</xdr:row>
                <xdr:rowOff>6</xdr:rowOff>
              </xdr:from>
              <xdr:to>
                <xdr:col>5</xdr:col>
                <xdr:colOff>29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04"/>
          </rPr>
          <t xml:space="preserve">Проекция на ось Y вектора AB в начальный момент времени 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9</xdr:row>
                <xdr:rowOff>6</xdr:rowOff>
              </xdr:from>
              <xdr:to>
                <xdr:col>5</xdr:col>
                <xdr:colOff>55</xdr:colOff>
                <xdr:row>11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  <charset val="204"/>
          </rPr>
          <t xml:space="preserve">Угловая скорость 1-го зве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5</xdr:rowOff>
              </xdr:from>
              <xdr:to>
                <xdr:col>7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  <charset val="204"/>
          </rPr>
          <t xml:space="preserve">Угловое ускорение 1-го звена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7</xdr:col>
                <xdr:colOff>14</xdr:colOff>
                <xdr:row>9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04"/>
          </rPr>
          <t xml:space="preserve">Приращение уг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6</xdr:rowOff>
              </xdr:from>
              <xdr:to>
                <xdr:col>6</xdr:col>
                <xdr:colOff>36</xdr:colOff>
                <xdr:row>9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  <charset val="204"/>
          </rPr>
          <t xml:space="preserve">Приращение уг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38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3">
  <si>
    <t xml:space="preserve">РАСЧЁТ МЕХАНИЗМА С ТРЕМЯ ЗВЕНЬЯМИ И ДВУМЯ НЕПОДВИЖНЫМИ ШАРНИРАМИ</t>
  </si>
  <si>
    <t xml:space="preserve"> Начальные данные </t>
  </si>
  <si>
    <t xml:space="preserve">Кинематическая Схема</t>
  </si>
  <si>
    <t xml:space="preserve">Тип</t>
  </si>
  <si>
    <t xml:space="preserve">Значение</t>
  </si>
  <si>
    <t xml:space="preserve">L1</t>
  </si>
  <si>
    <t xml:space="preserve">M1</t>
  </si>
  <si>
    <t xml:space="preserve">A</t>
  </si>
  <si>
    <t xml:space="preserve">L2</t>
  </si>
  <si>
    <t xml:space="preserve">M2</t>
  </si>
  <si>
    <t xml:space="preserve">B</t>
  </si>
  <si>
    <t xml:space="preserve">L3</t>
  </si>
  <si>
    <t xml:space="preserve">M3</t>
  </si>
  <si>
    <t xml:space="preserve">AM</t>
  </si>
  <si>
    <t xml:space="preserve">Alfa_A</t>
  </si>
  <si>
    <t xml:space="preserve">Betta_A</t>
  </si>
  <si>
    <t xml:space="preserve">Fi0</t>
  </si>
  <si>
    <t xml:space="preserve">Alfa_B</t>
  </si>
  <si>
    <t xml:space="preserve">Betta_B</t>
  </si>
  <si>
    <t xml:space="preserve">Fi_t</t>
  </si>
  <si>
    <t xml:space="preserve">Alfa_M</t>
  </si>
  <si>
    <t xml:space="preserve">Betta_M</t>
  </si>
  <si>
    <t xml:space="preserve">(Fi_tt)нач</t>
  </si>
  <si>
    <t xml:space="preserve">Alfa_C1</t>
  </si>
  <si>
    <t xml:space="preserve">Betta_C1</t>
  </si>
  <si>
    <t xml:space="preserve">Delta_Fi</t>
  </si>
  <si>
    <t xml:space="preserve">Alfa_C2</t>
  </si>
  <si>
    <t xml:space="preserve">Betta_C2</t>
  </si>
  <si>
    <t xml:space="preserve">Delt(Fi)tt</t>
  </si>
  <si>
    <t xml:space="preserve">Alfa_C3</t>
  </si>
  <si>
    <t xml:space="preserve">Betta_C3</t>
  </si>
  <si>
    <t xml:space="preserve">J1 </t>
  </si>
  <si>
    <t xml:space="preserve">J2</t>
  </si>
  <si>
    <t xml:space="preserve">J3</t>
  </si>
  <si>
    <t xml:space="preserve">Кинематический анализ механизма</t>
  </si>
  <si>
    <t xml:space="preserve">Fi</t>
  </si>
  <si>
    <t xml:space="preserve">DeltFi</t>
  </si>
  <si>
    <t xml:space="preserve">cos(DeltFi)</t>
  </si>
  <si>
    <t xml:space="preserve">sin (DeltFi)</t>
  </si>
  <si>
    <t xml:space="preserve">(Fi)tt=</t>
  </si>
  <si>
    <t xml:space="preserve">Delt(t)=</t>
  </si>
  <si>
    <t xml:space="preserve">(Fi)t=</t>
  </si>
  <si>
    <t xml:space="preserve">Частица A</t>
  </si>
  <si>
    <t xml:space="preserve">X</t>
  </si>
  <si>
    <t xml:space="preserve">Y</t>
  </si>
  <si>
    <t xml:space="preserve">X_t</t>
  </si>
  <si>
    <t xml:space="preserve">Y_t</t>
  </si>
  <si>
    <t xml:space="preserve">X_tt</t>
  </si>
  <si>
    <t xml:space="preserve">Y_tt</t>
  </si>
  <si>
    <t xml:space="preserve">Центр массы звена 1</t>
  </si>
  <si>
    <t xml:space="preserve">Ekin_1</t>
  </si>
  <si>
    <t xml:space="preserve">Fx</t>
  </si>
  <si>
    <t xml:space="preserve">Fy</t>
  </si>
  <si>
    <t xml:space="preserve">Mc</t>
  </si>
  <si>
    <t xml:space="preserve">Промежуточные расчеты </t>
  </si>
  <si>
    <t xml:space="preserve">P</t>
  </si>
  <si>
    <t xml:space="preserve">Q</t>
  </si>
  <si>
    <t xml:space="preserve">F</t>
  </si>
  <si>
    <t xml:space="preserve">Дискр</t>
  </si>
  <si>
    <t xml:space="preserve">tg(Psi/2)</t>
  </si>
  <si>
    <t xml:space="preserve">Psi/2</t>
  </si>
  <si>
    <t xml:space="preserve">Psi</t>
  </si>
  <si>
    <t xml:space="preserve">Ksi</t>
  </si>
  <si>
    <t xml:space="preserve">Psi_t</t>
  </si>
  <si>
    <t xml:space="preserve">Ksi_t</t>
  </si>
  <si>
    <t xml:space="preserve">f1</t>
  </si>
  <si>
    <t xml:space="preserve">f2 </t>
  </si>
  <si>
    <t xml:space="preserve">Psi_tt</t>
  </si>
  <si>
    <t xml:space="preserve">Ksi_tt</t>
  </si>
  <si>
    <t xml:space="preserve">Частица В</t>
  </si>
  <si>
    <t xml:space="preserve">Центр массы звена 2</t>
  </si>
  <si>
    <t xml:space="preserve">Ekin_2</t>
  </si>
  <si>
    <t xml:space="preserve">Частица М на участке АВ</t>
  </si>
  <si>
    <t xml:space="preserve">Частица В через ось О3</t>
  </si>
  <si>
    <t xml:space="preserve">Центр массы звена 3</t>
  </si>
  <si>
    <t xml:space="preserve">Ekin_3</t>
  </si>
  <si>
    <t xml:space="preserve">Кинетическая энергия</t>
  </si>
  <si>
    <t xml:space="preserve">Etot</t>
  </si>
  <si>
    <t xml:space="preserve">Mпр=</t>
  </si>
  <si>
    <t xml:space="preserve">Xмцс=</t>
  </si>
  <si>
    <t xml:space="preserve">Умцс=</t>
  </si>
  <si>
    <t xml:space="preserve">ОснОпр=</t>
  </si>
  <si>
    <t xml:space="preserve">Хмцу=</t>
  </si>
  <si>
    <t xml:space="preserve">Умцу=</t>
  </si>
  <si>
    <t xml:space="preserve">k=1/r=</t>
  </si>
  <si>
    <t xml:space="preserve">Динамический анализ механизма</t>
  </si>
  <si>
    <t xml:space="preserve">Технологическое усилие и его проекции</t>
  </si>
  <si>
    <t xml:space="preserve">Xp</t>
  </si>
  <si>
    <t xml:space="preserve">Yp</t>
  </si>
  <si>
    <t xml:space="preserve">Qtex_x</t>
  </si>
  <si>
    <t xml:space="preserve">Qtex_y</t>
  </si>
  <si>
    <t xml:space="preserve">Qtex</t>
  </si>
  <si>
    <t xml:space="preserve">Усилия в шарнирах</t>
  </si>
  <si>
    <t xml:space="preserve">Шарнир В</t>
  </si>
  <si>
    <t xml:space="preserve">Qx</t>
  </si>
  <si>
    <t xml:space="preserve">Qy</t>
  </si>
  <si>
    <t xml:space="preserve">Nx</t>
  </si>
  <si>
    <t xml:space="preserve">Ny</t>
  </si>
  <si>
    <t xml:space="preserve">Rx=</t>
  </si>
  <si>
    <t xml:space="preserve">Ry=</t>
  </si>
  <si>
    <t xml:space="preserve">Px</t>
  </si>
  <si>
    <t xml:space="preserve">Py</t>
  </si>
  <si>
    <t xml:space="preserve">Mв</t>
  </si>
  <si>
    <t xml:space="preserve">Шарнир А</t>
  </si>
  <si>
    <t xml:space="preserve">Rx</t>
  </si>
  <si>
    <t xml:space="preserve">Ry</t>
  </si>
  <si>
    <t xml:space="preserve">Ma</t>
  </si>
  <si>
    <t xml:space="preserve">Шарнир О (Приводной вал)</t>
  </si>
  <si>
    <t xml:space="preserve">Mo</t>
  </si>
  <si>
    <t xml:space="preserve">Mraz</t>
  </si>
  <si>
    <t xml:space="preserve">Шарнир О1</t>
  </si>
  <si>
    <t xml:space="preserve">Px=</t>
  </si>
  <si>
    <t xml:space="preserve">Py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E+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.25"/>
      <color rgb="FF0000FF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i val="true"/>
      <sz val="10"/>
      <color rgb="FF0000FF"/>
      <name val="Arial Cyr"/>
      <family val="2"/>
    </font>
    <font>
      <sz val="8.5"/>
      <color rgb="FF000000"/>
      <name val="Arial Cyr"/>
      <family val="2"/>
    </font>
    <font>
      <sz val="9"/>
      <color rgb="FF000000"/>
      <name val="Arial Cyr"/>
      <family val="2"/>
    </font>
    <font>
      <sz val="9.25"/>
      <color rgb="FF000000"/>
      <name val="Arial Cyr"/>
      <family val="2"/>
    </font>
    <font>
      <sz val="9.5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Times New Roman Cyr"/>
      <family val="2"/>
    </font>
    <font>
      <sz val="12"/>
      <color rgb="FF000000"/>
      <name val="Arial Cyr"/>
      <family val="2"/>
    </font>
    <font>
      <i val="true"/>
      <sz val="8.75"/>
      <color rgb="FF0000FF"/>
      <name val="Arial Cyr"/>
      <family val="2"/>
    </font>
    <font>
      <sz val="8.75"/>
      <color rgb="FF000000"/>
      <name val="Arial Cyr"/>
      <family val="2"/>
    </font>
    <font>
      <sz val="10"/>
      <color rgb="FFFFFFFF"/>
      <name val="Arial Cyr"/>
      <family val="2"/>
      <charset val="204"/>
    </font>
    <font>
      <i val="true"/>
      <sz val="12"/>
      <color rgb="FFFFFFFF"/>
      <name val="Arial Cyr"/>
      <family val="2"/>
      <charset val="204"/>
    </font>
    <font>
      <sz val="10"/>
      <name val="Arial Cyr"/>
      <family val="2"/>
      <charset val="204"/>
    </font>
    <font>
      <sz val="10"/>
      <color rgb="FFFFFF00"/>
      <name val="Arial Cyr"/>
      <family val="2"/>
      <charset val="204"/>
    </font>
    <font>
      <sz val="11"/>
      <color rgb="FFFFFFFF"/>
      <name val="Arial Cyr"/>
      <family val="2"/>
      <charset val="204"/>
    </font>
    <font>
      <sz val="9"/>
      <color rgb="FF0000FF"/>
      <name val="Arial Cyr"/>
      <family val="2"/>
      <charset val="204"/>
    </font>
    <font>
      <sz val="12"/>
      <name val="Arial 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i val="true"/>
      <sz val="10"/>
      <name val="Arial Cyr"/>
      <family val="0"/>
    </font>
    <font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sz val="10"/>
      <name val="Arial Cyr"/>
      <family val="0"/>
    </font>
    <font>
      <sz val="12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25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925" spc="-1" strike="noStrike">
                <a:solidFill>
                  <a:srgbClr val="0000ff"/>
                </a:solidFill>
                <a:latin typeface="Arial Cyr"/>
              </a:rPr>
              <a:t>Траектория движения точки 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24:$Z$24</c:f>
              <c:numCache>
                <c:formatCode>General</c:formatCode>
                <c:ptCount val="25"/>
                <c:pt idx="0">
                  <c:v>3.9945181390183</c:v>
                </c:pt>
                <c:pt idx="1">
                  <c:v>3.80422606518061</c:v>
                </c:pt>
                <c:pt idx="2">
                  <c:v>3.3546822717817</c:v>
                </c:pt>
                <c:pt idx="3">
                  <c:v>2.67652242543543</c:v>
                </c:pt>
                <c:pt idx="4">
                  <c:v>1.81596199895819</c:v>
                </c:pt>
                <c:pt idx="5">
                  <c:v>0.831646763271037</c:v>
                </c:pt>
                <c:pt idx="6">
                  <c:v>-0.209343824971775</c:v>
                </c:pt>
                <c:pt idx="7">
                  <c:v>-1.23606797749979</c:v>
                </c:pt>
                <c:pt idx="8">
                  <c:v>-2.17855614006011</c:v>
                </c:pt>
                <c:pt idx="9">
                  <c:v>-2.97257930190958</c:v>
                </c:pt>
                <c:pt idx="10">
                  <c:v>-3.56402609675347</c:v>
                </c:pt>
                <c:pt idx="11">
                  <c:v>-3.91259040293522</c:v>
                </c:pt>
                <c:pt idx="12">
                  <c:v>-3.9945181390183</c:v>
                </c:pt>
                <c:pt idx="13">
                  <c:v>-3.80422606518061</c:v>
                </c:pt>
                <c:pt idx="14">
                  <c:v>-3.3546822717817</c:v>
                </c:pt>
                <c:pt idx="15">
                  <c:v>-2.67652242543543</c:v>
                </c:pt>
                <c:pt idx="16">
                  <c:v>-1.81596199895819</c:v>
                </c:pt>
                <c:pt idx="17">
                  <c:v>-0.831646763271037</c:v>
                </c:pt>
                <c:pt idx="18">
                  <c:v>0.209343824971775</c:v>
                </c:pt>
                <c:pt idx="19">
                  <c:v>1.23606797749979</c:v>
                </c:pt>
                <c:pt idx="20">
                  <c:v>2.17855614006011</c:v>
                </c:pt>
                <c:pt idx="21">
                  <c:v>2.97257930190958</c:v>
                </c:pt>
                <c:pt idx="22">
                  <c:v>3.56402609675347</c:v>
                </c:pt>
                <c:pt idx="23">
                  <c:v>3.91259040293522</c:v>
                </c:pt>
                <c:pt idx="24">
                  <c:v>3.9945181390183</c:v>
                </c:pt>
              </c:numCache>
            </c:numRef>
          </c:xVal>
          <c:yVal>
            <c:numRef>
              <c:f>Расчет!$B$25:$Z$25</c:f>
              <c:numCache>
                <c:formatCode>General</c:formatCode>
                <c:ptCount val="25"/>
                <c:pt idx="0">
                  <c:v>0.209343824971775</c:v>
                </c:pt>
                <c:pt idx="1">
                  <c:v>1.23606797749979</c:v>
                </c:pt>
                <c:pt idx="2">
                  <c:v>2.17855614006011</c:v>
                </c:pt>
                <c:pt idx="3">
                  <c:v>2.97257930190958</c:v>
                </c:pt>
                <c:pt idx="4">
                  <c:v>3.56402609675347</c:v>
                </c:pt>
                <c:pt idx="5">
                  <c:v>3.91259040293522</c:v>
                </c:pt>
                <c:pt idx="6">
                  <c:v>3.9945181390183</c:v>
                </c:pt>
                <c:pt idx="7">
                  <c:v>3.80422606518061</c:v>
                </c:pt>
                <c:pt idx="8">
                  <c:v>3.3546822717817</c:v>
                </c:pt>
                <c:pt idx="9">
                  <c:v>2.67652242543543</c:v>
                </c:pt>
                <c:pt idx="10">
                  <c:v>1.81596199895819</c:v>
                </c:pt>
                <c:pt idx="11">
                  <c:v>0.831646763271039</c:v>
                </c:pt>
                <c:pt idx="12">
                  <c:v>-0.209343824971775</c:v>
                </c:pt>
                <c:pt idx="13">
                  <c:v>-1.23606797749979</c:v>
                </c:pt>
                <c:pt idx="14">
                  <c:v>-2.17855614006011</c:v>
                </c:pt>
                <c:pt idx="15">
                  <c:v>-2.97257930190958</c:v>
                </c:pt>
                <c:pt idx="16">
                  <c:v>-3.56402609675347</c:v>
                </c:pt>
                <c:pt idx="17">
                  <c:v>-3.91259040293522</c:v>
                </c:pt>
                <c:pt idx="18">
                  <c:v>-3.9945181390183</c:v>
                </c:pt>
                <c:pt idx="19">
                  <c:v>-3.80422606518061</c:v>
                </c:pt>
                <c:pt idx="20">
                  <c:v>-3.3546822717817</c:v>
                </c:pt>
                <c:pt idx="21">
                  <c:v>-2.67652242543543</c:v>
                </c:pt>
                <c:pt idx="22">
                  <c:v>-1.81596199895819</c:v>
                </c:pt>
                <c:pt idx="23">
                  <c:v>-0.831646763271037</c:v>
                </c:pt>
                <c:pt idx="24">
                  <c:v>0.209343824971774</c:v>
                </c:pt>
              </c:numCache>
            </c:numRef>
          </c:yVal>
          <c:smooth val="1"/>
        </c:ser>
        <c:axId val="62835131"/>
        <c:axId val="58020062"/>
      </c:scatterChart>
      <c:valAx>
        <c:axId val="6283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0062"/>
        <c:crossesAt val="0"/>
        <c:crossBetween val="midCat"/>
      </c:valAx>
      <c:valAx>
        <c:axId val="5802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51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Полные усилия и момент в шарнире A</a:t>
            </a:r>
          </a:p>
        </c:rich>
      </c:tx>
      <c:layout>
        <c:manualLayout>
          <c:xMode val="edge"/>
          <c:yMode val="edge"/>
          <c:x val="0.218817623128192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65117285554"/>
          <c:y val="0.0992242242242242"/>
          <c:w val="0.789924694884446"/>
          <c:h val="0.871496496496497"/>
        </c:manualLayout>
      </c:layout>
      <c:lineChart>
        <c:grouping val="standard"/>
        <c:varyColors val="0"/>
        <c:ser>
          <c:idx val="0"/>
          <c:order val="0"/>
          <c:tx>
            <c:strRef>
              <c:f>Расчет!$A$134</c:f>
              <c:strCache>
                <c:ptCount val="1"/>
                <c:pt idx="0">
                  <c:v>P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34:$Z$134</c:f>
              <c:numCache>
                <c:formatCode>General</c:formatCode>
                <c:ptCount val="25"/>
                <c:pt idx="0">
                  <c:v>-3.06200396528635</c:v>
                </c:pt>
                <c:pt idx="1">
                  <c:v>-2.15932826402825</c:v>
                </c:pt>
                <c:pt idx="2">
                  <c:v>-0.690162626056033</c:v>
                </c:pt>
                <c:pt idx="3">
                  <c:v>0.489089682263087</c:v>
                </c:pt>
                <c:pt idx="4">
                  <c:v>1.53346452008295</c:v>
                </c:pt>
                <c:pt idx="5">
                  <c:v>2.3877694364848</c:v>
                </c:pt>
                <c:pt idx="6">
                  <c:v>3.03221466456437</c:v>
                </c:pt>
                <c:pt idx="7">
                  <c:v>3.77195204953102</c:v>
                </c:pt>
                <c:pt idx="8">
                  <c:v>4.20230117952467</c:v>
                </c:pt>
                <c:pt idx="9">
                  <c:v>4.34627042876478</c:v>
                </c:pt>
                <c:pt idx="10">
                  <c:v>4.19404853083605</c:v>
                </c:pt>
                <c:pt idx="11">
                  <c:v>3.75600915652374</c:v>
                </c:pt>
                <c:pt idx="12">
                  <c:v>11.9823101284982</c:v>
                </c:pt>
                <c:pt idx="13">
                  <c:v>16.1674080683219</c:v>
                </c:pt>
                <c:pt idx="14">
                  <c:v>18.9735350720756</c:v>
                </c:pt>
                <c:pt idx="15">
                  <c:v>20.0309584771153</c:v>
                </c:pt>
                <c:pt idx="16">
                  <c:v>18.987844346408</c:v>
                </c:pt>
                <c:pt idx="17">
                  <c:v>15.500648558296</c:v>
                </c:pt>
                <c:pt idx="18">
                  <c:v>9.31259270150231</c:v>
                </c:pt>
                <c:pt idx="19">
                  <c:v>0.761950266783895</c:v>
                </c:pt>
                <c:pt idx="20">
                  <c:v>-7.04312130689505</c:v>
                </c:pt>
                <c:pt idx="21">
                  <c:v>-1.26941749188394</c:v>
                </c:pt>
                <c:pt idx="22">
                  <c:v>48.0225613647191</c:v>
                </c:pt>
                <c:pt idx="23">
                  <c:v>118.814680845534</c:v>
                </c:pt>
                <c:pt idx="24">
                  <c:v>-3.062003965294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135</c:f>
              <c:strCache>
                <c:ptCount val="1"/>
                <c:pt idx="0">
                  <c:v>P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35:$Z$135</c:f>
              <c:numCache>
                <c:formatCode>General</c:formatCode>
                <c:ptCount val="25"/>
                <c:pt idx="0">
                  <c:v>-3.08455062081705</c:v>
                </c:pt>
                <c:pt idx="1">
                  <c:v>-3.77195204953102</c:v>
                </c:pt>
                <c:pt idx="2">
                  <c:v>-4.19773198182609</c:v>
                </c:pt>
                <c:pt idx="3">
                  <c:v>-4.33657786537166</c:v>
                </c:pt>
                <c:pt idx="4">
                  <c:v>-4.17822102662946</c:v>
                </c:pt>
                <c:pt idx="5">
                  <c:v>-3.73394323873707</c:v>
                </c:pt>
                <c:pt idx="6">
                  <c:v>-3.03459183170092</c:v>
                </c:pt>
                <c:pt idx="7">
                  <c:v>-2.15932826402827</c:v>
                </c:pt>
                <c:pt idx="8">
                  <c:v>-1.10949791002874</c:v>
                </c:pt>
                <c:pt idx="9">
                  <c:v>0.0159428930072671</c:v>
                </c:pt>
                <c:pt idx="10">
                  <c:v>1.14029721423171</c:v>
                </c:pt>
                <c:pt idx="11">
                  <c:v>2.1869421647365</c:v>
                </c:pt>
                <c:pt idx="12">
                  <c:v>-14.6879842526375</c:v>
                </c:pt>
                <c:pt idx="13">
                  <c:v>-10.5048559895139</c:v>
                </c:pt>
                <c:pt idx="14">
                  <c:v>-4.62686989004037</c:v>
                </c:pt>
                <c:pt idx="15">
                  <c:v>2.80353301443677</c:v>
                </c:pt>
                <c:pt idx="16">
                  <c:v>11.793197398579</c:v>
                </c:pt>
                <c:pt idx="17">
                  <c:v>22.644539019186</c:v>
                </c:pt>
                <c:pt idx="18">
                  <c:v>36.1943997741233</c:v>
                </c:pt>
                <c:pt idx="19">
                  <c:v>54.0856960644541</c:v>
                </c:pt>
                <c:pt idx="20">
                  <c:v>78.2816430628799</c:v>
                </c:pt>
                <c:pt idx="21">
                  <c:v>104.985614469736</c:v>
                </c:pt>
                <c:pt idx="22">
                  <c:v>96.0377612735157</c:v>
                </c:pt>
                <c:pt idx="23">
                  <c:v>-41.8350270223444</c:v>
                </c:pt>
                <c:pt idx="24">
                  <c:v>-3.0845506208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асчет!$A$136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36:$Z$136</c:f>
              <c:numCache>
                <c:formatCode>General</c:formatCode>
                <c:ptCount val="25"/>
                <c:pt idx="0">
                  <c:v>119.578401205517</c:v>
                </c:pt>
                <c:pt idx="1">
                  <c:v>126.01067351652</c:v>
                </c:pt>
                <c:pt idx="2">
                  <c:v>123.892080251626</c:v>
                </c:pt>
                <c:pt idx="3">
                  <c:v>113.337370869072</c:v>
                </c:pt>
                <c:pt idx="4">
                  <c:v>95.0722838190233</c:v>
                </c:pt>
                <c:pt idx="5">
                  <c:v>70.3376344692628</c:v>
                </c:pt>
                <c:pt idx="6">
                  <c:v>40.8144840333134</c:v>
                </c:pt>
                <c:pt idx="7">
                  <c:v>8.26277189726716</c:v>
                </c:pt>
                <c:pt idx="8">
                  <c:v>-24.6327374199653</c:v>
                </c:pt>
                <c:pt idx="9">
                  <c:v>-55.8495663895504</c:v>
                </c:pt>
                <c:pt idx="10">
                  <c:v>-83.26033970546</c:v>
                </c:pt>
                <c:pt idx="11">
                  <c:v>-104.99705846466</c:v>
                </c:pt>
                <c:pt idx="12">
                  <c:v>-140.171972289731</c:v>
                </c:pt>
                <c:pt idx="13">
                  <c:v>-150.071827294477</c:v>
                </c:pt>
                <c:pt idx="14">
                  <c:v>-159.419839345632</c:v>
                </c:pt>
                <c:pt idx="15">
                  <c:v>-169.105876868439</c:v>
                </c:pt>
                <c:pt idx="16">
                  <c:v>-180.342977968064</c:v>
                </c:pt>
                <c:pt idx="17">
                  <c:v>-195.087626264525</c:v>
                </c:pt>
                <c:pt idx="18">
                  <c:v>-216.825240470269</c:v>
                </c:pt>
                <c:pt idx="19">
                  <c:v>-251.988150545361</c:v>
                </c:pt>
                <c:pt idx="20">
                  <c:v>-311.712139538754</c:v>
                </c:pt>
                <c:pt idx="21">
                  <c:v>-408.393758924841</c:v>
                </c:pt>
                <c:pt idx="22">
                  <c:v>-515.536594117599</c:v>
                </c:pt>
                <c:pt idx="23">
                  <c:v>-436.988449267535</c:v>
                </c:pt>
                <c:pt idx="24">
                  <c:v>119.578401205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31163"/>
        <c:axId val="22913755"/>
      </c:lineChart>
      <c:catAx>
        <c:axId val="4383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3755"/>
        <c:crossesAt val="0"/>
        <c:auto val="1"/>
        <c:lblAlgn val="ctr"/>
        <c:lblOffset val="100"/>
        <c:noMultiLvlLbl val="0"/>
      </c:catAx>
      <c:valAx>
        <c:axId val="229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311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435644421362"/>
          <c:y val="0.454079079079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Момент на приводном валу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21569199358"/>
          <c:y val="0.116908448128733"/>
          <c:w val="0.820110835642409"/>
          <c:h val="0.85188345727173"/>
        </c:manualLayout>
      </c:layout>
      <c:lineChart>
        <c:grouping val="stacked"/>
        <c:varyColors val="0"/>
        <c:ser>
          <c:idx val="0"/>
          <c:order val="0"/>
          <c:tx>
            <c:strRef>
              <c:f>Расчет!$A$142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2:$Z$142</c:f>
              <c:numCache>
                <c:formatCode>General</c:formatCode>
                <c:ptCount val="25"/>
                <c:pt idx="0">
                  <c:v>-11.6802817834021</c:v>
                </c:pt>
                <c:pt idx="1">
                  <c:v>-11.6802817833618</c:v>
                </c:pt>
                <c:pt idx="2">
                  <c:v>-12.5784990344886</c:v>
                </c:pt>
                <c:pt idx="3">
                  <c:v>-13.060805772587</c:v>
                </c:pt>
                <c:pt idx="4">
                  <c:v>-13.0527981756283</c:v>
                </c:pt>
                <c:pt idx="5">
                  <c:v>-12.4476855903459</c:v>
                </c:pt>
                <c:pt idx="6">
                  <c:v>-11.4769634177233</c:v>
                </c:pt>
                <c:pt idx="7">
                  <c:v>-11.6802817833618</c:v>
                </c:pt>
                <c:pt idx="8">
                  <c:v>-11.6802817833618</c:v>
                </c:pt>
                <c:pt idx="9">
                  <c:v>-11.6802817833618</c:v>
                </c:pt>
                <c:pt idx="10">
                  <c:v>-11.6802817833618</c:v>
                </c:pt>
                <c:pt idx="11">
                  <c:v>-11.6802817833618</c:v>
                </c:pt>
                <c:pt idx="12">
                  <c:v>61.1798421570735</c:v>
                </c:pt>
                <c:pt idx="13">
                  <c:v>59.9468623587018</c:v>
                </c:pt>
                <c:pt idx="14">
                  <c:v>56.8565897238751</c:v>
                </c:pt>
                <c:pt idx="15">
                  <c:v>52.0398935828943</c:v>
                </c:pt>
                <c:pt idx="16">
                  <c:v>46.2571744496588</c:v>
                </c:pt>
                <c:pt idx="17">
                  <c:v>41.81543120739</c:v>
                </c:pt>
                <c:pt idx="18">
                  <c:v>44.7763945587129</c:v>
                </c:pt>
                <c:pt idx="19">
                  <c:v>69.7522280113286</c:v>
                </c:pt>
                <c:pt idx="20">
                  <c:v>146.913519962382</c:v>
                </c:pt>
                <c:pt idx="21">
                  <c:v>308.680440186729</c:v>
                </c:pt>
                <c:pt idx="22">
                  <c:v>429.488233983557</c:v>
                </c:pt>
                <c:pt idx="23">
                  <c:v>-64.8714804798904</c:v>
                </c:pt>
                <c:pt idx="24">
                  <c:v>-11.680281783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7229"/>
        <c:axId val="3879028"/>
      </c:lineChart>
      <c:catAx>
        <c:axId val="1056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028"/>
        <c:crossesAt val="0"/>
        <c:auto val="1"/>
        <c:lblAlgn val="ctr"/>
        <c:lblOffset val="100"/>
        <c:noMultiLvlLbl val="0"/>
      </c:catAx>
      <c:valAx>
        <c:axId val="38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72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4663847163483"/>
          <c:y val="0.541143484091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Зависимость углов Psi &amp; Ksi от F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53912892591"/>
          <c:y val="0.119631901840491"/>
          <c:w val="0.786482734686795"/>
          <c:h val="0.850306748466258"/>
        </c:manualLayout>
      </c:layout>
      <c:lineChart>
        <c:grouping val="stacked"/>
        <c:varyColors val="0"/>
        <c:ser>
          <c:idx val="0"/>
          <c:order val="0"/>
          <c:tx>
            <c:strRef>
              <c:f>Расчет!$A$48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48:$Z$48</c:f>
              <c:numCache>
                <c:formatCode>General</c:formatCode>
                <c:ptCount val="25"/>
                <c:pt idx="0">
                  <c:v>-8.31527688670934E-0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4.75306984800986E-016</c:v>
                </c:pt>
                <c:pt idx="12">
                  <c:v>0.0349030398453312</c:v>
                </c:pt>
                <c:pt idx="13">
                  <c:v>0.208667577789009</c:v>
                </c:pt>
                <c:pt idx="14">
                  <c:v>0.379121002508487</c:v>
                </c:pt>
                <c:pt idx="15">
                  <c:v>0.543089750840359</c:v>
                </c:pt>
                <c:pt idx="16">
                  <c:v>0.696567449283576</c:v>
                </c:pt>
                <c:pt idx="17">
                  <c:v>0.834067345112802</c:v>
                </c:pt>
                <c:pt idx="18">
                  <c:v>0.947562384960765</c:v>
                </c:pt>
                <c:pt idx="19">
                  <c:v>1.02466982181551</c:v>
                </c:pt>
                <c:pt idx="20">
                  <c:v>1.04556576834935</c:v>
                </c:pt>
                <c:pt idx="21">
                  <c:v>0.978437135217559</c:v>
                </c:pt>
                <c:pt idx="22">
                  <c:v>0.777118391752248</c:v>
                </c:pt>
                <c:pt idx="23">
                  <c:v>0.401451044847564</c:v>
                </c:pt>
                <c:pt idx="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49</c:f>
              <c:strCache>
                <c:ptCount val="1"/>
                <c:pt idx="0">
                  <c:v>K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49:$Z$49</c:f>
              <c:numCache>
                <c:formatCode>General</c:formatCode>
                <c:ptCount val="25"/>
                <c:pt idx="0">
                  <c:v>0.0523598775598328</c:v>
                </c:pt>
                <c:pt idx="1">
                  <c:v>0.314159265358979</c:v>
                </c:pt>
                <c:pt idx="2">
                  <c:v>0.575958653158129</c:v>
                </c:pt>
                <c:pt idx="3">
                  <c:v>0.837758040957278</c:v>
                </c:pt>
                <c:pt idx="4">
                  <c:v>1.09955742875643</c:v>
                </c:pt>
                <c:pt idx="5">
                  <c:v>1.36135681655558</c:v>
                </c:pt>
                <c:pt idx="6">
                  <c:v>1.62315620435473</c:v>
                </c:pt>
                <c:pt idx="7">
                  <c:v>1.88495559215388</c:v>
                </c:pt>
                <c:pt idx="8">
                  <c:v>2.14675497995303</c:v>
                </c:pt>
                <c:pt idx="9">
                  <c:v>2.40855436775218</c:v>
                </c:pt>
                <c:pt idx="10">
                  <c:v>2.67035375555132</c:v>
                </c:pt>
                <c:pt idx="11">
                  <c:v>2.93215314335047</c:v>
                </c:pt>
                <c:pt idx="12">
                  <c:v>3.12413581587529</c:v>
                </c:pt>
                <c:pt idx="13">
                  <c:v>3.03610096601982</c:v>
                </c:pt>
                <c:pt idx="14">
                  <c:v>2.94475500294015</c:v>
                </c:pt>
                <c:pt idx="15">
                  <c:v>2.84692436347287</c:v>
                </c:pt>
                <c:pt idx="16">
                  <c:v>2.73860267411694</c:v>
                </c:pt>
                <c:pt idx="17">
                  <c:v>2.61430318214702</c:v>
                </c:pt>
                <c:pt idx="18">
                  <c:v>2.46599883419583</c:v>
                </c:pt>
                <c:pt idx="19">
                  <c:v>2.28130688325143</c:v>
                </c:pt>
                <c:pt idx="20">
                  <c:v>2.04040344198612</c:v>
                </c:pt>
                <c:pt idx="21">
                  <c:v>1.71147542105518</c:v>
                </c:pt>
                <c:pt idx="22">
                  <c:v>1.24835728979072</c:v>
                </c:pt>
                <c:pt idx="23">
                  <c:v>0.610890555086884</c:v>
                </c:pt>
                <c:pt idx="24">
                  <c:v>0.052359877559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5866"/>
        <c:axId val="24619500"/>
      </c:lineChart>
      <c:catAx>
        <c:axId val="744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19500"/>
        <c:crossesAt val="0"/>
        <c:auto val="1"/>
        <c:lblAlgn val="ctr"/>
        <c:lblOffset val="100"/>
        <c:noMultiLvlLbl val="0"/>
      </c:catAx>
      <c:valAx>
        <c:axId val="246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58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4374457747701"/>
          <c:y val="0.482576687116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Компоненты скорости частицы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Расчет!$A$84</c:f>
              <c:strCache>
                <c:ptCount val="1"/>
                <c:pt idx="0">
                  <c:v>X_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84:$Z$84</c:f>
              <c:numCache>
                <c:formatCode>General</c:formatCode>
                <c:ptCount val="25"/>
                <c:pt idx="0">
                  <c:v>-0.209343824971757</c:v>
                </c:pt>
                <c:pt idx="1">
                  <c:v>-1.23606797749977</c:v>
                </c:pt>
                <c:pt idx="2">
                  <c:v>-2.17855614006009</c:v>
                </c:pt>
                <c:pt idx="3">
                  <c:v>-2.97257930190956</c:v>
                </c:pt>
                <c:pt idx="4">
                  <c:v>-3.56402609675346</c:v>
                </c:pt>
                <c:pt idx="5">
                  <c:v>-3.91259040293522</c:v>
                </c:pt>
                <c:pt idx="6">
                  <c:v>-3.9945181390183</c:v>
                </c:pt>
                <c:pt idx="7">
                  <c:v>-3.80422606518062</c:v>
                </c:pt>
                <c:pt idx="8">
                  <c:v>-3.35468227178171</c:v>
                </c:pt>
                <c:pt idx="9">
                  <c:v>-2.67652242543545</c:v>
                </c:pt>
                <c:pt idx="10">
                  <c:v>-1.8159619989582</c:v>
                </c:pt>
                <c:pt idx="11">
                  <c:v>-0.831646763271055</c:v>
                </c:pt>
                <c:pt idx="12">
                  <c:v>0.023288786554642</c:v>
                </c:pt>
                <c:pt idx="13">
                  <c:v>0.143516717983738</c:v>
                </c:pt>
                <c:pt idx="14">
                  <c:v>0.280899773280071</c:v>
                </c:pt>
                <c:pt idx="15">
                  <c:v>0.453990654588836</c:v>
                </c:pt>
                <c:pt idx="16">
                  <c:v>0.690444960291038</c:v>
                </c:pt>
                <c:pt idx="17">
                  <c:v>1.03543889585421</c:v>
                </c:pt>
                <c:pt idx="18">
                  <c:v>1.56645131507294</c:v>
                </c:pt>
                <c:pt idx="19">
                  <c:v>2.41671414263461</c:v>
                </c:pt>
                <c:pt idx="20">
                  <c:v>3.79272257378527</c:v>
                </c:pt>
                <c:pt idx="21">
                  <c:v>5.86037819913241</c:v>
                </c:pt>
                <c:pt idx="22">
                  <c:v>7.92603838076368</c:v>
                </c:pt>
                <c:pt idx="23">
                  <c:v>6.32987432993193</c:v>
                </c:pt>
                <c:pt idx="24">
                  <c:v>-0.209343824971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85</c:f>
              <c:strCache>
                <c:ptCount val="1"/>
                <c:pt idx="0">
                  <c:v>Y_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85:$Z$85</c:f>
              <c:numCache>
                <c:formatCode>General</c:formatCode>
                <c:ptCount val="25"/>
                <c:pt idx="0">
                  <c:v>3.99451813901807</c:v>
                </c:pt>
                <c:pt idx="1">
                  <c:v>3.80422606518062</c:v>
                </c:pt>
                <c:pt idx="2">
                  <c:v>3.3546822717817</c:v>
                </c:pt>
                <c:pt idx="3">
                  <c:v>2.67652242543545</c:v>
                </c:pt>
                <c:pt idx="4">
                  <c:v>1.8159619989582</c:v>
                </c:pt>
                <c:pt idx="5">
                  <c:v>0.831646763271055</c:v>
                </c:pt>
                <c:pt idx="6">
                  <c:v>-0.209343824971756</c:v>
                </c:pt>
                <c:pt idx="7">
                  <c:v>-1.23606797749977</c:v>
                </c:pt>
                <c:pt idx="8">
                  <c:v>-2.17855614006009</c:v>
                </c:pt>
                <c:pt idx="9">
                  <c:v>-2.97257930190956</c:v>
                </c:pt>
                <c:pt idx="10">
                  <c:v>-3.56402609675346</c:v>
                </c:pt>
                <c:pt idx="11">
                  <c:v>-3.91259040293522</c:v>
                </c:pt>
                <c:pt idx="12">
                  <c:v>1.3339426764047</c:v>
                </c:pt>
                <c:pt idx="13">
                  <c:v>1.35540487415063</c:v>
                </c:pt>
                <c:pt idx="14">
                  <c:v>1.40858489575542</c:v>
                </c:pt>
                <c:pt idx="15">
                  <c:v>1.49583128077555</c:v>
                </c:pt>
                <c:pt idx="16">
                  <c:v>1.61953812400846</c:v>
                </c:pt>
                <c:pt idx="17">
                  <c:v>1.77824384151559</c:v>
                </c:pt>
                <c:pt idx="18">
                  <c:v>1.95464431305818</c:v>
                </c:pt>
                <c:pt idx="19">
                  <c:v>2.07938146183919</c:v>
                </c:pt>
                <c:pt idx="20">
                  <c:v>1.92469950534283</c:v>
                </c:pt>
                <c:pt idx="21">
                  <c:v>0.829914773273841</c:v>
                </c:pt>
                <c:pt idx="22">
                  <c:v>-2.64807745254116</c:v>
                </c:pt>
                <c:pt idx="23">
                  <c:v>-9.03951031957046</c:v>
                </c:pt>
                <c:pt idx="24">
                  <c:v>3.99451813901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361"/>
        <c:axId val="37871216"/>
      </c:lineChart>
      <c:catAx>
        <c:axId val="52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1216"/>
        <c:crossesAt val="0"/>
        <c:auto val="1"/>
        <c:lblAlgn val="ctr"/>
        <c:lblOffset val="100"/>
        <c:noMultiLvlLbl val="0"/>
      </c:catAx>
      <c:valAx>
        <c:axId val="378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3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Компоненты ускорения частицы 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Расчет!$A$86</c:f>
              <c:strCache>
                <c:ptCount val="1"/>
                <c:pt idx="0">
                  <c:v>X_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86:$Z$86</c:f>
              <c:numCache>
                <c:formatCode>General</c:formatCode>
                <c:ptCount val="25"/>
                <c:pt idx="0">
                  <c:v>-3.9945181390183</c:v>
                </c:pt>
                <c:pt idx="1">
                  <c:v>-3.80422606518062</c:v>
                </c:pt>
                <c:pt idx="2">
                  <c:v>-3.3546822717817</c:v>
                </c:pt>
                <c:pt idx="3">
                  <c:v>-2.67652242543545</c:v>
                </c:pt>
                <c:pt idx="4">
                  <c:v>-1.8159619989582</c:v>
                </c:pt>
                <c:pt idx="5">
                  <c:v>-0.831646763271055</c:v>
                </c:pt>
                <c:pt idx="6">
                  <c:v>0.209343824971756</c:v>
                </c:pt>
                <c:pt idx="7">
                  <c:v>1.23606797749977</c:v>
                </c:pt>
                <c:pt idx="8">
                  <c:v>2.17855614006009</c:v>
                </c:pt>
                <c:pt idx="9">
                  <c:v>2.97257930190956</c:v>
                </c:pt>
                <c:pt idx="10">
                  <c:v>3.56402609675346</c:v>
                </c:pt>
                <c:pt idx="11">
                  <c:v>3.91259040293522</c:v>
                </c:pt>
                <c:pt idx="12">
                  <c:v>0.445460593991147</c:v>
                </c:pt>
                <c:pt idx="13">
                  <c:v>0.48199705577419</c:v>
                </c:pt>
                <c:pt idx="14">
                  <c:v>0.57904184213284</c:v>
                </c:pt>
                <c:pt idx="15">
                  <c:v>0.760372567411174</c:v>
                </c:pt>
                <c:pt idx="16">
                  <c:v>1.07385842673321</c:v>
                </c:pt>
                <c:pt idx="17">
                  <c:v>1.60949045652194</c:v>
                </c:pt>
                <c:pt idx="18">
                  <c:v>2.53016511481353</c:v>
                </c:pt>
                <c:pt idx="19">
                  <c:v>4.09993358720864</c:v>
                </c:pt>
                <c:pt idx="20">
                  <c:v>6.55603251892676</c:v>
                </c:pt>
                <c:pt idx="21">
                  <c:v>8.96468010238382</c:v>
                </c:pt>
                <c:pt idx="22">
                  <c:v>4.4911346435662</c:v>
                </c:pt>
                <c:pt idx="23">
                  <c:v>-20.0975892794232</c:v>
                </c:pt>
                <c:pt idx="24">
                  <c:v>-3.9945181390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87</c:f>
              <c:strCache>
                <c:ptCount val="1"/>
                <c:pt idx="0">
                  <c:v>Y_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87:$Z$87</c:f>
              <c:numCache>
                <c:formatCode>General</c:formatCode>
                <c:ptCount val="25"/>
                <c:pt idx="0">
                  <c:v>-0.209343824963306</c:v>
                </c:pt>
                <c:pt idx="1">
                  <c:v>-1.23606797749977</c:v>
                </c:pt>
                <c:pt idx="2">
                  <c:v>-2.17855614006009</c:v>
                </c:pt>
                <c:pt idx="3">
                  <c:v>-2.97257930190956</c:v>
                </c:pt>
                <c:pt idx="4">
                  <c:v>-3.56402609675346</c:v>
                </c:pt>
                <c:pt idx="5">
                  <c:v>-3.91259040293522</c:v>
                </c:pt>
                <c:pt idx="6">
                  <c:v>-3.9945181390183</c:v>
                </c:pt>
                <c:pt idx="7">
                  <c:v>-3.80422606518062</c:v>
                </c:pt>
                <c:pt idx="8">
                  <c:v>-3.35468227178171</c:v>
                </c:pt>
                <c:pt idx="9">
                  <c:v>-2.67652242543545</c:v>
                </c:pt>
                <c:pt idx="10">
                  <c:v>-1.8159619989582</c:v>
                </c:pt>
                <c:pt idx="11">
                  <c:v>-0.831646763271055</c:v>
                </c:pt>
                <c:pt idx="12">
                  <c:v>0.0232793240689704</c:v>
                </c:pt>
                <c:pt idx="13">
                  <c:v>0.141389191771933</c:v>
                </c:pt>
                <c:pt idx="14">
                  <c:v>0.266435261233342</c:v>
                </c:pt>
                <c:pt idx="15">
                  <c:v>0.401810216875755</c:v>
                </c:pt>
                <c:pt idx="16">
                  <c:v>0.542952155300438</c:v>
                </c:pt>
                <c:pt idx="17">
                  <c:v>0.660400613611535</c:v>
                </c:pt>
                <c:pt idx="18">
                  <c:v>0.648868986846617</c:v>
                </c:pt>
                <c:pt idx="19">
                  <c:v>0.17542684743801</c:v>
                </c:pt>
                <c:pt idx="20">
                  <c:v>-1.74428861837431</c:v>
                </c:pt>
                <c:pt idx="21">
                  <c:v>-7.57605420029335</c:v>
                </c:pt>
                <c:pt idx="22">
                  <c:v>-19.9076898972697</c:v>
                </c:pt>
                <c:pt idx="23">
                  <c:v>-24.3765574261736</c:v>
                </c:pt>
                <c:pt idx="24">
                  <c:v>-0.209343824973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8734"/>
        <c:axId val="11331793"/>
      </c:lineChart>
      <c:catAx>
        <c:axId val="4558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1793"/>
        <c:crossesAt val="0"/>
        <c:auto val="1"/>
        <c:lblAlgn val="ctr"/>
        <c:lblOffset val="100"/>
        <c:noMultiLvlLbl val="0"/>
      </c:catAx>
      <c:valAx>
        <c:axId val="113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87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Усилия и момент на приводном вал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415389262252"/>
          <c:y val="0.147490129723632"/>
          <c:w val="0.812957789020615"/>
          <c:h val="0.816694867456289"/>
        </c:manualLayout>
      </c:layout>
      <c:lineChart>
        <c:grouping val="stacked"/>
        <c:varyColors val="0"/>
        <c:ser>
          <c:idx val="0"/>
          <c:order val="0"/>
          <c:tx>
            <c:strRef>
              <c:f>Расчет!$A$140</c:f>
              <c:strCache>
                <c:ptCount val="1"/>
                <c:pt idx="0">
                  <c:v>P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0:$Z$140</c:f>
              <c:numCache>
                <c:formatCode>General</c:formatCode>
                <c:ptCount val="25"/>
                <c:pt idx="0">
                  <c:v>-33.0620039652864</c:v>
                </c:pt>
                <c:pt idx="1">
                  <c:v>-28.0312745114701</c:v>
                </c:pt>
                <c:pt idx="2">
                  <c:v>-20.6709247395892</c:v>
                </c:pt>
                <c:pt idx="3">
                  <c:v>-12.2388323790948</c:v>
                </c:pt>
                <c:pt idx="4">
                  <c:v>-3.07423063450379</c:v>
                </c:pt>
                <c:pt idx="5">
                  <c:v>6.214307998878</c:v>
                </c:pt>
                <c:pt idx="6">
                  <c:v>15.0322146645644</c:v>
                </c:pt>
                <c:pt idx="7">
                  <c:v>23.1276333180755</c:v>
                </c:pt>
                <c:pt idx="8">
                  <c:v>29.5946060249379</c:v>
                </c:pt>
                <c:pt idx="9">
                  <c:v>34.0447552385998</c:v>
                </c:pt>
                <c:pt idx="10">
                  <c:v>36.1748106443692</c:v>
                </c:pt>
                <c:pt idx="11">
                  <c:v>35.839612486426</c:v>
                </c:pt>
                <c:pt idx="12">
                  <c:v>41.9823101284982</c:v>
                </c:pt>
                <c:pt idx="13">
                  <c:v>42.0393543157637</c:v>
                </c:pt>
                <c:pt idx="14">
                  <c:v>38.9542971856088</c:v>
                </c:pt>
                <c:pt idx="15">
                  <c:v>32.7588805384731</c:v>
                </c:pt>
                <c:pt idx="16">
                  <c:v>23.5955395009947</c:v>
                </c:pt>
                <c:pt idx="17">
                  <c:v>11.6741099959028</c:v>
                </c:pt>
                <c:pt idx="18">
                  <c:v>-2.68740729849769</c:v>
                </c:pt>
                <c:pt idx="19">
                  <c:v>-18.5937310017605</c:v>
                </c:pt>
                <c:pt idx="20">
                  <c:v>-32.4354261523083</c:v>
                </c:pt>
                <c:pt idx="21">
                  <c:v>-30.9679023017189</c:v>
                </c:pt>
                <c:pt idx="22">
                  <c:v>16.0417992511859</c:v>
                </c:pt>
                <c:pt idx="23">
                  <c:v>86.7310775156319</c:v>
                </c:pt>
                <c:pt idx="24">
                  <c:v>-33.0620039652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141</c:f>
              <c:strCache>
                <c:ptCount val="1"/>
                <c:pt idx="0">
                  <c:v>P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1:$Z$141</c:f>
              <c:numCache>
                <c:formatCode>General</c:formatCode>
                <c:ptCount val="25"/>
                <c:pt idx="0">
                  <c:v>-15.0845506208171</c:v>
                </c:pt>
                <c:pt idx="1">
                  <c:v>-23.1276333180755</c:v>
                </c:pt>
                <c:pt idx="2">
                  <c:v>-29.5900368272394</c:v>
                </c:pt>
                <c:pt idx="3">
                  <c:v>-34.0350626752067</c:v>
                </c:pt>
                <c:pt idx="4">
                  <c:v>-36.1589831401626</c:v>
                </c:pt>
                <c:pt idx="5">
                  <c:v>-35.8175465686394</c:v>
                </c:pt>
                <c:pt idx="6">
                  <c:v>-33.0345918317009</c:v>
                </c:pt>
                <c:pt idx="7">
                  <c:v>-28.0312745114701</c:v>
                </c:pt>
                <c:pt idx="8">
                  <c:v>-21.0902600235619</c:v>
                </c:pt>
                <c:pt idx="9">
                  <c:v>-12.7119791683506</c:v>
                </c:pt>
                <c:pt idx="10">
                  <c:v>-3.46739794035502</c:v>
                </c:pt>
                <c:pt idx="11">
                  <c:v>6.01348072712969</c:v>
                </c:pt>
                <c:pt idx="12">
                  <c:v>-2.68798425263753</c:v>
                </c:pt>
                <c:pt idx="13">
                  <c:v>8.85082527903054</c:v>
                </c:pt>
                <c:pt idx="14">
                  <c:v>20.7654349553729</c:v>
                </c:pt>
                <c:pt idx="15">
                  <c:v>32.5020178242718</c:v>
                </c:pt>
                <c:pt idx="16">
                  <c:v>43.7739595121122</c:v>
                </c:pt>
                <c:pt idx="17">
                  <c:v>54.7281423490883</c:v>
                </c:pt>
                <c:pt idx="18">
                  <c:v>66.1943997741233</c:v>
                </c:pt>
                <c:pt idx="19">
                  <c:v>79.9576423118959</c:v>
                </c:pt>
                <c:pt idx="20">
                  <c:v>98.2624051764131</c:v>
                </c:pt>
                <c:pt idx="21">
                  <c:v>117.713536531094</c:v>
                </c:pt>
                <c:pt idx="22">
                  <c:v>100.645456428102</c:v>
                </c:pt>
                <c:pt idx="23">
                  <c:v>-45.6615655847376</c:v>
                </c:pt>
                <c:pt idx="24">
                  <c:v>-15.08455062080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асчет!$A$142</c:f>
              <c:strCache>
                <c:ptCount val="1"/>
                <c:pt idx="0">
                  <c:v>M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42:$Z$142</c:f>
              <c:numCache>
                <c:formatCode>General</c:formatCode>
                <c:ptCount val="25"/>
                <c:pt idx="0">
                  <c:v>-11.6802817834021</c:v>
                </c:pt>
                <c:pt idx="1">
                  <c:v>-11.6802817833618</c:v>
                </c:pt>
                <c:pt idx="2">
                  <c:v>-12.5784990344886</c:v>
                </c:pt>
                <c:pt idx="3">
                  <c:v>-13.060805772587</c:v>
                </c:pt>
                <c:pt idx="4">
                  <c:v>-13.0527981756283</c:v>
                </c:pt>
                <c:pt idx="5">
                  <c:v>-12.4476855903459</c:v>
                </c:pt>
                <c:pt idx="6">
                  <c:v>-11.4769634177233</c:v>
                </c:pt>
                <c:pt idx="7">
                  <c:v>-11.6802817833618</c:v>
                </c:pt>
                <c:pt idx="8">
                  <c:v>-11.6802817833618</c:v>
                </c:pt>
                <c:pt idx="9">
                  <c:v>-11.6802817833618</c:v>
                </c:pt>
                <c:pt idx="10">
                  <c:v>-11.6802817833618</c:v>
                </c:pt>
                <c:pt idx="11">
                  <c:v>-11.6802817833618</c:v>
                </c:pt>
                <c:pt idx="12">
                  <c:v>61.1798421570735</c:v>
                </c:pt>
                <c:pt idx="13">
                  <c:v>59.9468623587018</c:v>
                </c:pt>
                <c:pt idx="14">
                  <c:v>56.8565897238751</c:v>
                </c:pt>
                <c:pt idx="15">
                  <c:v>52.0398935828943</c:v>
                </c:pt>
                <c:pt idx="16">
                  <c:v>46.2571744496588</c:v>
                </c:pt>
                <c:pt idx="17">
                  <c:v>41.81543120739</c:v>
                </c:pt>
                <c:pt idx="18">
                  <c:v>44.7763945587129</c:v>
                </c:pt>
                <c:pt idx="19">
                  <c:v>69.7522280113286</c:v>
                </c:pt>
                <c:pt idx="20">
                  <c:v>146.913519962382</c:v>
                </c:pt>
                <c:pt idx="21">
                  <c:v>308.680440186729</c:v>
                </c:pt>
                <c:pt idx="22">
                  <c:v>429.488233983557</c:v>
                </c:pt>
                <c:pt idx="23">
                  <c:v>-64.8714804798904</c:v>
                </c:pt>
                <c:pt idx="24">
                  <c:v>-11.680281783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5098"/>
        <c:axId val="40778460"/>
      </c:lineChart>
      <c:catAx>
        <c:axId val="136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78460"/>
        <c:crossesAt val="0"/>
        <c:auto val="1"/>
        <c:lblAlgn val="ctr"/>
        <c:lblOffset val="100"/>
        <c:noMultiLvlLbl val="0"/>
      </c:catAx>
      <c:valAx>
        <c:axId val="407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5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5999395907272"/>
          <c:y val="0.45022560631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ехнологические уси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38500572925"/>
          <c:y val="0.151004811774696"/>
          <c:w val="0.741447045342937"/>
          <c:h val="0.814322105859043"/>
        </c:manualLayout>
      </c:layout>
      <c:lineChart>
        <c:grouping val="stacked"/>
        <c:varyColors val="0"/>
        <c:ser>
          <c:idx val="0"/>
          <c:order val="0"/>
          <c:tx>
            <c:strRef>
              <c:f>Расчет!$A$115</c:f>
              <c:strCache>
                <c:ptCount val="1"/>
                <c:pt idx="0">
                  <c:v>Qtex_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15:$Z$115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419335283972712</c:v>
                </c:pt>
                <c:pt idx="3">
                  <c:v>0.473146789255815</c:v>
                </c:pt>
                <c:pt idx="4">
                  <c:v>0.39316730585124</c:v>
                </c:pt>
                <c:pt idx="5">
                  <c:v>0.200827271748301</c:v>
                </c:pt>
                <c:pt idx="6">
                  <c:v>-0.0523359562429438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116</c:f>
              <c:strCache>
                <c:ptCount val="1"/>
                <c:pt idx="0">
                  <c:v>Qtex_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16:$Z$116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00456919769858802</c:v>
                </c:pt>
                <c:pt idx="3">
                  <c:v>0.0096925633931173</c:v>
                </c:pt>
                <c:pt idx="4">
                  <c:v>0.0158275042065886</c:v>
                </c:pt>
                <c:pt idx="5">
                  <c:v>0.022065917786671</c:v>
                </c:pt>
                <c:pt idx="6">
                  <c:v>0.027412133592044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асчет!$A$117</c:f>
              <c:strCache>
                <c:ptCount val="1"/>
                <c:pt idx="0">
                  <c:v>Qte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17:$Z$1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.707106781186548</c:v>
                </c:pt>
                <c:pt idx="4">
                  <c:v>0.866025403784439</c:v>
                </c:pt>
                <c:pt idx="5">
                  <c:v>0.965925826289068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8990"/>
        <c:axId val="97376710"/>
      </c:lineChart>
      <c:catAx>
        <c:axId val="7210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6710"/>
        <c:crossesAt val="0"/>
        <c:auto val="1"/>
        <c:lblAlgn val="ctr"/>
        <c:lblOffset val="100"/>
        <c:noMultiLvlLbl val="0"/>
      </c:catAx>
      <c:valAx>
        <c:axId val="9737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89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0800458340154"/>
          <c:y val="0.4305123124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частицы M</a:t>
            </a:r>
          </a:p>
        </c:rich>
      </c:tx>
      <c:layout>
        <c:manualLayout>
          <c:xMode val="edge"/>
          <c:yMode val="edge"/>
          <c:x val="0.195121951219512"/>
          <c:y val="0.059772296015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897517226293"/>
          <c:y val="0.165085388994307"/>
          <c:w val="0.899595318823143"/>
          <c:h val="0.687223276407337"/>
        </c:manualLayout>
      </c:layout>
      <c:lineChart>
        <c:grouping val="stacked"/>
        <c:varyColors val="0"/>
        <c:ser>
          <c:idx val="0"/>
          <c:order val="0"/>
          <c:tx>
            <c:strRef>
              <c:f>Расчет!$A$75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5:$Z$75</c:f>
              <c:numCache>
                <c:formatCode>General</c:formatCode>
                <c:ptCount val="25"/>
                <c:pt idx="0">
                  <c:v>23.9945181390183</c:v>
                </c:pt>
                <c:pt idx="1">
                  <c:v>23.8042260651806</c:v>
                </c:pt>
                <c:pt idx="2">
                  <c:v>23.3546822717817</c:v>
                </c:pt>
                <c:pt idx="3">
                  <c:v>22.6765224254354</c:v>
                </c:pt>
                <c:pt idx="4">
                  <c:v>21.8159619989582</c:v>
                </c:pt>
                <c:pt idx="5">
                  <c:v>20.831646763271</c:v>
                </c:pt>
                <c:pt idx="6">
                  <c:v>19.7906561750282</c:v>
                </c:pt>
                <c:pt idx="7">
                  <c:v>18.7639320225002</c:v>
                </c:pt>
                <c:pt idx="8">
                  <c:v>17.8214438599399</c:v>
                </c:pt>
                <c:pt idx="9">
                  <c:v>17.0274206980904</c:v>
                </c:pt>
                <c:pt idx="10">
                  <c:v>16.4359739032465</c:v>
                </c:pt>
                <c:pt idx="11">
                  <c:v>16.0874095970648</c:v>
                </c:pt>
                <c:pt idx="12">
                  <c:v>15.9933008757481</c:v>
                </c:pt>
                <c:pt idx="13">
                  <c:v>15.7619299962128</c:v>
                </c:pt>
                <c:pt idx="14">
                  <c:v>15.2251240269498</c:v>
                </c:pt>
                <c:pt idx="15">
                  <c:v>14.4457983285354</c:v>
                </c:pt>
                <c:pt idx="16">
                  <c:v>13.5250177408492</c:v>
                </c:pt>
                <c:pt idx="17">
                  <c:v>12.6057285260057</c:v>
                </c:pt>
                <c:pt idx="18">
                  <c:v>11.882626888929</c:v>
                </c:pt>
                <c:pt idx="19">
                  <c:v>11.6236893077421</c:v>
                </c:pt>
                <c:pt idx="20">
                  <c:v>12.2068061219274</c:v>
                </c:pt>
                <c:pt idx="21">
                  <c:v>14.1389757229803</c:v>
                </c:pt>
                <c:pt idx="22">
                  <c:v>17.822769284557</c:v>
                </c:pt>
                <c:pt idx="23">
                  <c:v>22.322489624153</c:v>
                </c:pt>
                <c:pt idx="24">
                  <c:v>23.9945181390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7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6:$Z$76</c:f>
              <c:numCache>
                <c:formatCode>General</c:formatCode>
                <c:ptCount val="25"/>
                <c:pt idx="0">
                  <c:v>0.209343824971759</c:v>
                </c:pt>
                <c:pt idx="1">
                  <c:v>1.23606797749979</c:v>
                </c:pt>
                <c:pt idx="2">
                  <c:v>2.17855614006011</c:v>
                </c:pt>
                <c:pt idx="3">
                  <c:v>2.97257930190958</c:v>
                </c:pt>
                <c:pt idx="4">
                  <c:v>3.56402609675347</c:v>
                </c:pt>
                <c:pt idx="5">
                  <c:v>3.91259040293522</c:v>
                </c:pt>
                <c:pt idx="6">
                  <c:v>3.9945181390183</c:v>
                </c:pt>
                <c:pt idx="7">
                  <c:v>3.80422606518061</c:v>
                </c:pt>
                <c:pt idx="8">
                  <c:v>3.3546822717817</c:v>
                </c:pt>
                <c:pt idx="9">
                  <c:v>2.67652242543543</c:v>
                </c:pt>
                <c:pt idx="10">
                  <c:v>1.81596199895819</c:v>
                </c:pt>
                <c:pt idx="11">
                  <c:v>0.831646763271029</c:v>
                </c:pt>
                <c:pt idx="12">
                  <c:v>0.488575248375485</c:v>
                </c:pt>
                <c:pt idx="13">
                  <c:v>2.90706332396765</c:v>
                </c:pt>
                <c:pt idx="14">
                  <c:v>5.22352450673222</c:v>
                </c:pt>
                <c:pt idx="15">
                  <c:v>7.36309348693876</c:v>
                </c:pt>
                <c:pt idx="16">
                  <c:v>9.26774465489343</c:v>
                </c:pt>
                <c:pt idx="17">
                  <c:v>10.9008138423804</c:v>
                </c:pt>
                <c:pt idx="18">
                  <c:v>12.2453852630568</c:v>
                </c:pt>
                <c:pt idx="19">
                  <c:v>13.2866288900138</c:v>
                </c:pt>
                <c:pt idx="20">
                  <c:v>13.9494849228908</c:v>
                </c:pt>
                <c:pt idx="21">
                  <c:v>13.9159936877856</c:v>
                </c:pt>
                <c:pt idx="22">
                  <c:v>12.2085965575265</c:v>
                </c:pt>
                <c:pt idx="23">
                  <c:v>6.98344189039157</c:v>
                </c:pt>
                <c:pt idx="24">
                  <c:v>0.209343824971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4994"/>
        <c:axId val="41054533"/>
      </c:lineChart>
      <c:catAx>
        <c:axId val="5921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4533"/>
        <c:crossesAt val="0"/>
        <c:auto val="1"/>
        <c:lblAlgn val="ctr"/>
        <c:lblOffset val="100"/>
        <c:noMultiLvlLbl val="0"/>
      </c:catAx>
      <c:valAx>
        <c:axId val="410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49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7509570162966"/>
          <c:y val="0.85230866540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25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925" spc="-1" strike="noStrike">
                <a:solidFill>
                  <a:srgbClr val="0000ff"/>
                </a:solidFill>
                <a:latin typeface="Arial Cyr"/>
              </a:rPr>
              <a:t>Компоненты скорости частицы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998832048587"/>
          <c:y val="0.170303605313093"/>
          <c:w val="0.908899789768746"/>
          <c:h val="0.68168880455408"/>
        </c:manualLayout>
      </c:layout>
      <c:lineChart>
        <c:grouping val="stacked"/>
        <c:varyColors val="0"/>
        <c:ser>
          <c:idx val="0"/>
          <c:order val="0"/>
          <c:tx>
            <c:strRef>
              <c:f>Расчет!$A$77</c:f>
              <c:strCache>
                <c:ptCount val="1"/>
                <c:pt idx="0">
                  <c:v>X_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7:$Z$77</c:f>
              <c:numCache>
                <c:formatCode>General</c:formatCode>
                <c:ptCount val="25"/>
                <c:pt idx="0">
                  <c:v>-0.209343824971775</c:v>
                </c:pt>
                <c:pt idx="1">
                  <c:v>-1.23606797749979</c:v>
                </c:pt>
                <c:pt idx="2">
                  <c:v>-2.17855614006011</c:v>
                </c:pt>
                <c:pt idx="3">
                  <c:v>-2.97257930190958</c:v>
                </c:pt>
                <c:pt idx="4">
                  <c:v>-3.56402609675347</c:v>
                </c:pt>
                <c:pt idx="5">
                  <c:v>-3.91259040293522</c:v>
                </c:pt>
                <c:pt idx="6">
                  <c:v>-3.9945181390183</c:v>
                </c:pt>
                <c:pt idx="7">
                  <c:v>-3.80422606518061</c:v>
                </c:pt>
                <c:pt idx="8">
                  <c:v>-3.3546822717817</c:v>
                </c:pt>
                <c:pt idx="9">
                  <c:v>-2.67652242543543</c:v>
                </c:pt>
                <c:pt idx="10">
                  <c:v>-1.81596199895819</c:v>
                </c:pt>
                <c:pt idx="11">
                  <c:v>-0.831646763271039</c:v>
                </c:pt>
                <c:pt idx="12">
                  <c:v>-0.255793771071074</c:v>
                </c:pt>
                <c:pt idx="13">
                  <c:v>-1.49531017129036</c:v>
                </c:pt>
                <c:pt idx="14">
                  <c:v>-2.56558477689</c:v>
                </c:pt>
                <c:pt idx="15">
                  <c:v>-3.32389231639229</c:v>
                </c:pt>
                <c:pt idx="16">
                  <c:v>-3.61992674440263</c:v>
                </c:pt>
                <c:pt idx="17">
                  <c:v>-3.28028836476732</c:v>
                </c:pt>
                <c:pt idx="18">
                  <c:v>-2.07564892084512</c:v>
                </c:pt>
                <c:pt idx="19">
                  <c:v>0.335446258815574</c:v>
                </c:pt>
                <c:pt idx="20">
                  <c:v>4.44978302679061</c:v>
                </c:pt>
                <c:pt idx="21">
                  <c:v>10.6361618596779</c:v>
                </c:pt>
                <c:pt idx="22">
                  <c:v>17.091152953472</c:v>
                </c:pt>
                <c:pt idx="23">
                  <c:v>14.5772156799234</c:v>
                </c:pt>
                <c:pt idx="24">
                  <c:v>-0.20934382497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78</c:f>
              <c:strCache>
                <c:ptCount val="1"/>
                <c:pt idx="0">
                  <c:v>Y_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8:$Z$78</c:f>
              <c:numCache>
                <c:formatCode>General</c:formatCode>
                <c:ptCount val="25"/>
                <c:pt idx="0">
                  <c:v>3.99451813901774</c:v>
                </c:pt>
                <c:pt idx="1">
                  <c:v>3.80422606518061</c:v>
                </c:pt>
                <c:pt idx="2">
                  <c:v>3.3546822717817</c:v>
                </c:pt>
                <c:pt idx="3">
                  <c:v>2.67652242543543</c:v>
                </c:pt>
                <c:pt idx="4">
                  <c:v>1.81596199895819</c:v>
                </c:pt>
                <c:pt idx="5">
                  <c:v>0.831646763271037</c:v>
                </c:pt>
                <c:pt idx="6">
                  <c:v>-0.209343824971775</c:v>
                </c:pt>
                <c:pt idx="7">
                  <c:v>-1.23606797749979</c:v>
                </c:pt>
                <c:pt idx="8">
                  <c:v>-2.17855614006011</c:v>
                </c:pt>
                <c:pt idx="9">
                  <c:v>-2.97257930190958</c:v>
                </c:pt>
                <c:pt idx="10">
                  <c:v>-3.56402609675347</c:v>
                </c:pt>
                <c:pt idx="11">
                  <c:v>-3.91259040293522</c:v>
                </c:pt>
                <c:pt idx="12">
                  <c:v>9.3266338995392</c:v>
                </c:pt>
                <c:pt idx="13">
                  <c:v>9.0948512831475</c:v>
                </c:pt>
                <c:pt idx="14">
                  <c:v>8.5534856470611</c:v>
                </c:pt>
                <c:pt idx="15">
                  <c:v>7.75436184009202</c:v>
                </c:pt>
                <c:pt idx="16">
                  <c:v>6.77278830845845</c:v>
                </c:pt>
                <c:pt idx="17">
                  <c:v>5.69307974869554</c:v>
                </c:pt>
                <c:pt idx="18">
                  <c:v>4.57259504518781</c:v>
                </c:pt>
                <c:pt idx="19">
                  <c:v>3.34435168834831</c:v>
                </c:pt>
                <c:pt idx="20">
                  <c:v>1.54391455326695</c:v>
                </c:pt>
                <c:pt idx="21">
                  <c:v>-2.38408201967969</c:v>
                </c:pt>
                <c:pt idx="22">
                  <c:v>-11.966232776483</c:v>
                </c:pt>
                <c:pt idx="23">
                  <c:v>-28.4676614033289</c:v>
                </c:pt>
                <c:pt idx="24">
                  <c:v>3.99451813901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2657"/>
        <c:axId val="37434437"/>
      </c:lineChart>
      <c:catAx>
        <c:axId val="164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4437"/>
        <c:crossesAt val="0"/>
        <c:auto val="1"/>
        <c:lblAlgn val="ctr"/>
        <c:lblOffset val="100"/>
        <c:noMultiLvlLbl val="0"/>
      </c:catAx>
      <c:valAx>
        <c:axId val="374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26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1291754263023"/>
          <c:y val="0.856419987349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75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875" spc="-1" strike="noStrike">
                <a:solidFill>
                  <a:srgbClr val="0000ff"/>
                </a:solidFill>
                <a:latin typeface="Arial Cyr"/>
              </a:rPr>
              <a:t>Компоненты ускорения частицы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440778866427"/>
          <c:y val="0.402909550917141"/>
          <c:w val="0.903385836537269"/>
          <c:h val="0.449082858950032"/>
        </c:manualLayout>
      </c:layout>
      <c:lineChart>
        <c:grouping val="stacked"/>
        <c:varyColors val="0"/>
        <c:ser>
          <c:idx val="0"/>
          <c:order val="0"/>
          <c:tx>
            <c:strRef>
              <c:f>Расчет!$A$79</c:f>
              <c:strCache>
                <c:ptCount val="1"/>
                <c:pt idx="0">
                  <c:v>X_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79:$Z$79</c:f>
              <c:numCache>
                <c:formatCode>General</c:formatCode>
                <c:ptCount val="25"/>
                <c:pt idx="0">
                  <c:v>-3.9945181390183</c:v>
                </c:pt>
                <c:pt idx="1">
                  <c:v>-3.80422606518061</c:v>
                </c:pt>
                <c:pt idx="2">
                  <c:v>-3.3546822717817</c:v>
                </c:pt>
                <c:pt idx="3">
                  <c:v>-2.67652242543543</c:v>
                </c:pt>
                <c:pt idx="4">
                  <c:v>-1.81596199895819</c:v>
                </c:pt>
                <c:pt idx="5">
                  <c:v>-0.831646763271037</c:v>
                </c:pt>
                <c:pt idx="6">
                  <c:v>0.209343824971775</c:v>
                </c:pt>
                <c:pt idx="7">
                  <c:v>1.23606797749979</c:v>
                </c:pt>
                <c:pt idx="8">
                  <c:v>2.17855614006011</c:v>
                </c:pt>
                <c:pt idx="9">
                  <c:v>2.97257930190958</c:v>
                </c:pt>
                <c:pt idx="10">
                  <c:v>3.56402609675347</c:v>
                </c:pt>
                <c:pt idx="11">
                  <c:v>3.91259040293522</c:v>
                </c:pt>
                <c:pt idx="12">
                  <c:v>-4.87812572354958</c:v>
                </c:pt>
                <c:pt idx="13">
                  <c:v>-4.50134645833545</c:v>
                </c:pt>
                <c:pt idx="14">
                  <c:v>-3.58441880234045</c:v>
                </c:pt>
                <c:pt idx="15">
                  <c:v>-2.11385221962522</c:v>
                </c:pt>
                <c:pt idx="16">
                  <c:v>-0.0392969316042686</c:v>
                </c:pt>
                <c:pt idx="17">
                  <c:v>2.77625599639828</c:v>
                </c:pt>
                <c:pt idx="18">
                  <c:v>6.63942852449148</c:v>
                </c:pt>
                <c:pt idx="19">
                  <c:v>12.1039359342713</c:v>
                </c:pt>
                <c:pt idx="20">
                  <c:v>19.6579155074071</c:v>
                </c:pt>
                <c:pt idx="21">
                  <c:v>26.870569208824</c:v>
                </c:pt>
                <c:pt idx="22">
                  <c:v>16.5738757540459</c:v>
                </c:pt>
                <c:pt idx="23">
                  <c:v>-44.375087594155</c:v>
                </c:pt>
                <c:pt idx="24">
                  <c:v>-3.9945181390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80</c:f>
              <c:strCache>
                <c:ptCount val="1"/>
                <c:pt idx="0">
                  <c:v>Y_t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80:$Z$80</c:f>
              <c:numCache>
                <c:formatCode>General</c:formatCode>
                <c:ptCount val="25"/>
                <c:pt idx="0">
                  <c:v>-0.209343824950647</c:v>
                </c:pt>
                <c:pt idx="1">
                  <c:v>-1.23606797749979</c:v>
                </c:pt>
                <c:pt idx="2">
                  <c:v>-2.17855614006011</c:v>
                </c:pt>
                <c:pt idx="3">
                  <c:v>-2.97257930190958</c:v>
                </c:pt>
                <c:pt idx="4">
                  <c:v>-3.56402609675347</c:v>
                </c:pt>
                <c:pt idx="5">
                  <c:v>-3.91259040293522</c:v>
                </c:pt>
                <c:pt idx="6">
                  <c:v>-3.9945181390183</c:v>
                </c:pt>
                <c:pt idx="7">
                  <c:v>-3.80422606518061</c:v>
                </c:pt>
                <c:pt idx="8">
                  <c:v>-3.3546822717817</c:v>
                </c:pt>
                <c:pt idx="9">
                  <c:v>-2.67652242543543</c:v>
                </c:pt>
                <c:pt idx="10">
                  <c:v>-1.81596199895819</c:v>
                </c:pt>
                <c:pt idx="11">
                  <c:v>-0.831646763271039</c:v>
                </c:pt>
                <c:pt idx="12">
                  <c:v>-0.255817427285231</c:v>
                </c:pt>
                <c:pt idx="13">
                  <c:v>-1.50062898681985</c:v>
                </c:pt>
                <c:pt idx="14">
                  <c:v>-2.6017460570068</c:v>
                </c:pt>
                <c:pt idx="15">
                  <c:v>-3.45434341067497</c:v>
                </c:pt>
                <c:pt idx="16">
                  <c:v>-3.9886587568791</c:v>
                </c:pt>
                <c:pt idx="17">
                  <c:v>-4.21788407037398</c:v>
                </c:pt>
                <c:pt idx="18">
                  <c:v>-4.36960474141088</c:v>
                </c:pt>
                <c:pt idx="19">
                  <c:v>-5.26777197917585</c:v>
                </c:pt>
                <c:pt idx="20">
                  <c:v>-9.39274495360825</c:v>
                </c:pt>
                <c:pt idx="21">
                  <c:v>-22.9549191388864</c:v>
                </c:pt>
                <c:pt idx="22">
                  <c:v>-52.4931677416114</c:v>
                </c:pt>
                <c:pt idx="23">
                  <c:v>-62.1888637103409</c:v>
                </c:pt>
                <c:pt idx="24">
                  <c:v>-0.209343824975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4269"/>
        <c:axId val="98942060"/>
      </c:lineChart>
      <c:catAx>
        <c:axId val="822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2060"/>
        <c:crossesAt val="0"/>
        <c:auto val="1"/>
        <c:lblAlgn val="ctr"/>
        <c:lblOffset val="100"/>
        <c:noMultiLvlLbl val="0"/>
      </c:catAx>
      <c:valAx>
        <c:axId val="989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42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13915416098"/>
          <c:y val="0.86084756483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центра масс 
1-го звена</a:t>
            </a:r>
          </a:p>
        </c:rich>
      </c:tx>
      <c:layout>
        <c:manualLayout>
          <c:xMode val="edge"/>
          <c:yMode val="edge"/>
          <c:x val="0.213580792458389"/>
          <c:y val="0.0497244817633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98497569598"/>
          <c:y val="0.252820781946996"/>
          <c:w val="0.868758285461776"/>
          <c:h val="0.652978220939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31:$Z$31</c:f>
              <c:numCache>
                <c:formatCode>General</c:formatCode>
                <c:ptCount val="25"/>
                <c:pt idx="0">
                  <c:v>3</c:v>
                </c:pt>
                <c:pt idx="1">
                  <c:v>2.58719462474418</c:v>
                </c:pt>
                <c:pt idx="2">
                  <c:v>1.99807621135332</c:v>
                </c:pt>
                <c:pt idx="3">
                  <c:v>1.27279220613579</c:v>
                </c:pt>
                <c:pt idx="4">
                  <c:v>0.460769515458674</c:v>
                </c:pt>
                <c:pt idx="5">
                  <c:v>-0.38265385623932</c:v>
                </c:pt>
                <c:pt idx="6">
                  <c:v>-1.2</c:v>
                </c:pt>
                <c:pt idx="7">
                  <c:v>-1.93556812685444</c:v>
                </c:pt>
                <c:pt idx="8">
                  <c:v>-2.53923048454133</c:v>
                </c:pt>
                <c:pt idx="9">
                  <c:v>-2.9698484809835</c:v>
                </c:pt>
                <c:pt idx="10">
                  <c:v>-3.19807621135332</c:v>
                </c:pt>
                <c:pt idx="11">
                  <c:v>-3.20836033299023</c:v>
                </c:pt>
                <c:pt idx="12">
                  <c:v>-3</c:v>
                </c:pt>
                <c:pt idx="13">
                  <c:v>-2.58719462474418</c:v>
                </c:pt>
                <c:pt idx="14">
                  <c:v>-1.99807621135332</c:v>
                </c:pt>
                <c:pt idx="15">
                  <c:v>-1.27279220613579</c:v>
                </c:pt>
                <c:pt idx="16">
                  <c:v>-0.460769515458675</c:v>
                </c:pt>
                <c:pt idx="17">
                  <c:v>0.38265385623932</c:v>
                </c:pt>
                <c:pt idx="18">
                  <c:v>1.2</c:v>
                </c:pt>
                <c:pt idx="19">
                  <c:v>1.93556812685444</c:v>
                </c:pt>
                <c:pt idx="20">
                  <c:v>2.53923048454133</c:v>
                </c:pt>
                <c:pt idx="21">
                  <c:v>2.9698484809835</c:v>
                </c:pt>
                <c:pt idx="22">
                  <c:v>3.19807621135332</c:v>
                </c:pt>
                <c:pt idx="23">
                  <c:v>3.20836033299023</c:v>
                </c:pt>
                <c:pt idx="24">
                  <c:v>3</c:v>
                </c:pt>
              </c:numCache>
            </c:numRef>
          </c:xVal>
          <c:yVal>
            <c:numRef>
              <c:f>Расчет!$B$32:$Z$32</c:f>
              <c:numCache>
                <c:formatCode>General</c:formatCode>
                <c:ptCount val="25"/>
                <c:pt idx="0">
                  <c:v>1.2</c:v>
                </c:pt>
                <c:pt idx="1">
                  <c:v>1.93556812685444</c:v>
                </c:pt>
                <c:pt idx="2">
                  <c:v>2.53923048454133</c:v>
                </c:pt>
                <c:pt idx="3">
                  <c:v>2.9698484809835</c:v>
                </c:pt>
                <c:pt idx="4">
                  <c:v>3.19807621135332</c:v>
                </c:pt>
                <c:pt idx="5">
                  <c:v>3.20836033299023</c:v>
                </c:pt>
                <c:pt idx="6">
                  <c:v>3</c:v>
                </c:pt>
                <c:pt idx="7">
                  <c:v>2.58719462474418</c:v>
                </c:pt>
                <c:pt idx="8">
                  <c:v>1.99807621135332</c:v>
                </c:pt>
                <c:pt idx="9">
                  <c:v>1.27279220613579</c:v>
                </c:pt>
                <c:pt idx="10">
                  <c:v>0.460769515458673</c:v>
                </c:pt>
                <c:pt idx="11">
                  <c:v>-0.382653856239319</c:v>
                </c:pt>
                <c:pt idx="12">
                  <c:v>-1.2</c:v>
                </c:pt>
                <c:pt idx="13">
                  <c:v>-1.93556812685444</c:v>
                </c:pt>
                <c:pt idx="14">
                  <c:v>-2.53923048454133</c:v>
                </c:pt>
                <c:pt idx="15">
                  <c:v>-2.9698484809835</c:v>
                </c:pt>
                <c:pt idx="16">
                  <c:v>-3.19807621135332</c:v>
                </c:pt>
                <c:pt idx="17">
                  <c:v>-3.20836033299023</c:v>
                </c:pt>
                <c:pt idx="18">
                  <c:v>-3</c:v>
                </c:pt>
                <c:pt idx="19">
                  <c:v>-2.58719462474418</c:v>
                </c:pt>
                <c:pt idx="20">
                  <c:v>-1.99807621135332</c:v>
                </c:pt>
                <c:pt idx="21">
                  <c:v>-1.27279220613579</c:v>
                </c:pt>
                <c:pt idx="22">
                  <c:v>-0.460769515458675</c:v>
                </c:pt>
                <c:pt idx="23">
                  <c:v>0.38265385623932</c:v>
                </c:pt>
                <c:pt idx="24">
                  <c:v>1.2</c:v>
                </c:pt>
              </c:numCache>
            </c:numRef>
          </c:yVal>
          <c:smooth val="1"/>
        </c:ser>
        <c:axId val="72160308"/>
        <c:axId val="63234204"/>
      </c:scatterChart>
      <c:valAx>
        <c:axId val="7216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4204"/>
        <c:crossesAt val="0"/>
        <c:crossBetween val="midCat"/>
      </c:valAx>
      <c:valAx>
        <c:axId val="63234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03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точки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57:$Z$57</c:f>
              <c:numCache>
                <c:formatCode>General</c:formatCode>
                <c:ptCount val="25"/>
                <c:pt idx="0">
                  <c:v>11.9945181390183</c:v>
                </c:pt>
                <c:pt idx="1">
                  <c:v>11.8042260651806</c:v>
                </c:pt>
                <c:pt idx="2">
                  <c:v>11.3546822717817</c:v>
                </c:pt>
                <c:pt idx="3">
                  <c:v>10.6765224254354</c:v>
                </c:pt>
                <c:pt idx="4">
                  <c:v>9.81596199895819</c:v>
                </c:pt>
                <c:pt idx="5">
                  <c:v>8.83164676327104</c:v>
                </c:pt>
                <c:pt idx="6">
                  <c:v>7.79065617502823</c:v>
                </c:pt>
                <c:pt idx="7">
                  <c:v>6.76393202250021</c:v>
                </c:pt>
                <c:pt idx="8">
                  <c:v>5.82144385993989</c:v>
                </c:pt>
                <c:pt idx="9">
                  <c:v>5.02742069809042</c:v>
                </c:pt>
                <c:pt idx="10">
                  <c:v>4.43597390324653</c:v>
                </c:pt>
                <c:pt idx="11">
                  <c:v>4.08740959706478</c:v>
                </c:pt>
                <c:pt idx="12">
                  <c:v>4.00060946688827</c:v>
                </c:pt>
                <c:pt idx="13">
                  <c:v>4.02223635937674</c:v>
                </c:pt>
                <c:pt idx="14">
                  <c:v>4.0772402477109</c:v>
                </c:pt>
                <c:pt idx="15">
                  <c:v>4.1724058761529</c:v>
                </c:pt>
                <c:pt idx="16">
                  <c:v>4.32042989696475</c:v>
                </c:pt>
                <c:pt idx="17">
                  <c:v>4.54330335243965</c:v>
                </c:pt>
                <c:pt idx="18">
                  <c:v>4.87865705055467</c:v>
                </c:pt>
                <c:pt idx="19">
                  <c:v>5.39111650959671</c:v>
                </c:pt>
                <c:pt idx="20">
                  <c:v>6.18985613280703</c:v>
                </c:pt>
                <c:pt idx="21">
                  <c:v>7.43913787033785</c:v>
                </c:pt>
                <c:pt idx="22">
                  <c:v>9.26752337187487</c:v>
                </c:pt>
                <c:pt idx="23">
                  <c:v>11.2765500914223</c:v>
                </c:pt>
                <c:pt idx="24">
                  <c:v>11.9945181390183</c:v>
                </c:pt>
              </c:numCache>
            </c:numRef>
          </c:xVal>
          <c:yVal>
            <c:numRef>
              <c:f>Расчет!$B$58:$Z$58</c:f>
              <c:numCache>
                <c:formatCode>General</c:formatCode>
                <c:ptCount val="25"/>
                <c:pt idx="0">
                  <c:v>0.209343824971769</c:v>
                </c:pt>
                <c:pt idx="1">
                  <c:v>1.23606797749979</c:v>
                </c:pt>
                <c:pt idx="2">
                  <c:v>2.17855614006011</c:v>
                </c:pt>
                <c:pt idx="3">
                  <c:v>2.97257930190958</c:v>
                </c:pt>
                <c:pt idx="4">
                  <c:v>3.56402609675347</c:v>
                </c:pt>
                <c:pt idx="5">
                  <c:v>3.91259040293522</c:v>
                </c:pt>
                <c:pt idx="6">
                  <c:v>3.9945181390183</c:v>
                </c:pt>
                <c:pt idx="7">
                  <c:v>3.80422606518061</c:v>
                </c:pt>
                <c:pt idx="8">
                  <c:v>3.3546822717817</c:v>
                </c:pt>
                <c:pt idx="9">
                  <c:v>2.67652242543543</c:v>
                </c:pt>
                <c:pt idx="10">
                  <c:v>1.81596199895819</c:v>
                </c:pt>
                <c:pt idx="11">
                  <c:v>0.831646763271035</c:v>
                </c:pt>
                <c:pt idx="12">
                  <c:v>0.0698238043671289</c:v>
                </c:pt>
                <c:pt idx="13">
                  <c:v>0.421184543087188</c:v>
                </c:pt>
                <c:pt idx="14">
                  <c:v>0.78227611865682</c:v>
                </c:pt>
                <c:pt idx="15">
                  <c:v>1.16168981362976</c:v>
                </c:pt>
                <c:pt idx="16">
                  <c:v>1.56868220390529</c:v>
                </c:pt>
                <c:pt idx="17">
                  <c:v>2.01277129519104</c:v>
                </c:pt>
                <c:pt idx="18">
                  <c:v>2.50144322181173</c:v>
                </c:pt>
                <c:pt idx="19">
                  <c:v>3.03211591689717</c:v>
                </c:pt>
                <c:pt idx="20">
                  <c:v>3.56698460608729</c:v>
                </c:pt>
                <c:pt idx="21">
                  <c:v>3.96048401985298</c:v>
                </c:pt>
                <c:pt idx="22">
                  <c:v>3.79386142363568</c:v>
                </c:pt>
                <c:pt idx="23">
                  <c:v>2.294388698194</c:v>
                </c:pt>
                <c:pt idx="24">
                  <c:v>0.209343824971774</c:v>
                </c:pt>
              </c:numCache>
            </c:numRef>
          </c:yVal>
          <c:smooth val="1"/>
        </c:ser>
        <c:axId val="30901499"/>
        <c:axId val="12800331"/>
      </c:scatterChart>
      <c:valAx>
        <c:axId val="30901499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00331"/>
        <c:crossesAt val="0"/>
        <c:crossBetween val="midCat"/>
      </c:valAx>
      <c:valAx>
        <c:axId val="128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014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центра масс  
2-го звена</a:t>
            </a:r>
          </a:p>
        </c:rich>
      </c:tx>
      <c:layout>
        <c:manualLayout>
          <c:xMode val="edge"/>
          <c:yMode val="edge"/>
          <c:x val="0.15781214974221"/>
          <c:y val="0.0460251046025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445864156019"/>
          <c:y val="0.167494769874477"/>
          <c:w val="0.917731450347456"/>
          <c:h val="0.8019089958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64:$Z$64</c:f>
              <c:numCache>
                <c:formatCode>General</c:formatCode>
                <c:ptCount val="25"/>
                <c:pt idx="0">
                  <c:v>6</c:v>
                </c:pt>
                <c:pt idx="1">
                  <c:v>5.80970792616231</c:v>
                </c:pt>
                <c:pt idx="2">
                  <c:v>5.36016413276339</c:v>
                </c:pt>
                <c:pt idx="3">
                  <c:v>4.68200428641713</c:v>
                </c:pt>
                <c:pt idx="4">
                  <c:v>3.82144385993989</c:v>
                </c:pt>
                <c:pt idx="5">
                  <c:v>2.83712862425273</c:v>
                </c:pt>
                <c:pt idx="6">
                  <c:v>1.79613803600992</c:v>
                </c:pt>
                <c:pt idx="7">
                  <c:v>0.769413883481907</c:v>
                </c:pt>
                <c:pt idx="8">
                  <c:v>-0.17307427907841</c:v>
                </c:pt>
                <c:pt idx="9">
                  <c:v>-0.967097440927879</c:v>
                </c:pt>
                <c:pt idx="10">
                  <c:v>-1.55854423577177</c:v>
                </c:pt>
                <c:pt idx="11">
                  <c:v>-1.90710854195352</c:v>
                </c:pt>
                <c:pt idx="12">
                  <c:v>-2.29701604587284</c:v>
                </c:pt>
                <c:pt idx="13">
                  <c:v>-3.66328964962741</c:v>
                </c:pt>
                <c:pt idx="14">
                  <c:v>-4.74506634343781</c:v>
                </c:pt>
                <c:pt idx="15">
                  <c:v>-5.50246453215353</c:v>
                </c:pt>
                <c:pt idx="16">
                  <c:v>-5.91764340879019</c:v>
                </c:pt>
                <c:pt idx="17">
                  <c:v>-5.9952033182923</c:v>
                </c:pt>
                <c:pt idx="18">
                  <c:v>-5.75809865905033</c:v>
                </c:pt>
                <c:pt idx="19">
                  <c:v>-5.23431419709243</c:v>
                </c:pt>
                <c:pt idx="20">
                  <c:v>-4.42161939831706</c:v>
                </c:pt>
                <c:pt idx="21">
                  <c:v>-3.20067563583811</c:v>
                </c:pt>
                <c:pt idx="22">
                  <c:v>-1.17044497590006</c:v>
                </c:pt>
                <c:pt idx="23">
                  <c:v>2.32363848388228</c:v>
                </c:pt>
                <c:pt idx="24">
                  <c:v>5.99999999999999</c:v>
                </c:pt>
              </c:numCache>
            </c:numRef>
          </c:xVal>
          <c:yVal>
            <c:numRef>
              <c:f>Расчет!$B$65:$Z$65</c:f>
              <c:numCache>
                <c:formatCode>General</c:formatCode>
                <c:ptCount val="25"/>
                <c:pt idx="0">
                  <c:v>9</c:v>
                </c:pt>
                <c:pt idx="1">
                  <c:v>10.026724152528</c:v>
                </c:pt>
                <c:pt idx="2">
                  <c:v>10.9692123150883</c:v>
                </c:pt>
                <c:pt idx="3">
                  <c:v>11.7632354769378</c:v>
                </c:pt>
                <c:pt idx="4">
                  <c:v>12.3546822717817</c:v>
                </c:pt>
                <c:pt idx="5">
                  <c:v>12.7032465779635</c:v>
                </c:pt>
                <c:pt idx="6">
                  <c:v>12.7851743140465</c:v>
                </c:pt>
                <c:pt idx="7">
                  <c:v>12.5948822402088</c:v>
                </c:pt>
                <c:pt idx="8">
                  <c:v>12.1453384468099</c:v>
                </c:pt>
                <c:pt idx="9">
                  <c:v>11.4671786004637</c:v>
                </c:pt>
                <c:pt idx="10">
                  <c:v>10.6066181739864</c:v>
                </c:pt>
                <c:pt idx="11">
                  <c:v>9.62230293829926</c:v>
                </c:pt>
                <c:pt idx="12">
                  <c:v>8.64594160950493</c:v>
                </c:pt>
                <c:pt idx="13">
                  <c:v>7.77934828627082</c:v>
                </c:pt>
                <c:pt idx="14">
                  <c:v>6.73011523201179</c:v>
                </c:pt>
                <c:pt idx="15">
                  <c:v>5.58964264637968</c:v>
                </c:pt>
                <c:pt idx="16">
                  <c:v>4.46553199161771</c:v>
                </c:pt>
                <c:pt idx="17">
                  <c:v>3.47897757587587</c:v>
                </c:pt>
                <c:pt idx="18">
                  <c:v>2.76471433828093</c:v>
                </c:pt>
                <c:pt idx="19">
                  <c:v>2.47524429441244</c:v>
                </c:pt>
                <c:pt idx="20">
                  <c:v>2.78822228102524</c:v>
                </c:pt>
                <c:pt idx="21">
                  <c:v>3.89527466180504</c:v>
                </c:pt>
                <c:pt idx="22">
                  <c:v>5.85752333330742</c:v>
                </c:pt>
                <c:pt idx="23">
                  <c:v>8.04375887710543</c:v>
                </c:pt>
                <c:pt idx="24">
                  <c:v>9</c:v>
                </c:pt>
              </c:numCache>
            </c:numRef>
          </c:yVal>
          <c:smooth val="1"/>
        </c:ser>
        <c:axId val="42301001"/>
        <c:axId val="44622296"/>
      </c:scatterChart>
      <c:valAx>
        <c:axId val="4230100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2296"/>
        <c:crossesAt val="0"/>
        <c:crossBetween val="midCat"/>
      </c:valAx>
      <c:valAx>
        <c:axId val="446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100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точки М</a:t>
            </a:r>
          </a:p>
        </c:rich>
      </c:tx>
      <c:layout>
        <c:manualLayout>
          <c:xMode val="edge"/>
          <c:yMode val="edge"/>
          <c:x val="0.315248842592593"/>
          <c:y val="0.062040500451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755787037037"/>
          <c:y val="0.116213078808203"/>
          <c:w val="0.956163194444444"/>
          <c:h val="0.883786921191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75:$Z$75</c:f>
              <c:numCache>
                <c:formatCode>General</c:formatCode>
                <c:ptCount val="25"/>
                <c:pt idx="0">
                  <c:v>23.9945181390183</c:v>
                </c:pt>
                <c:pt idx="1">
                  <c:v>23.8042260651806</c:v>
                </c:pt>
                <c:pt idx="2">
                  <c:v>23.3546822717817</c:v>
                </c:pt>
                <c:pt idx="3">
                  <c:v>22.6765224254354</c:v>
                </c:pt>
                <c:pt idx="4">
                  <c:v>21.8159619989582</c:v>
                </c:pt>
                <c:pt idx="5">
                  <c:v>20.831646763271</c:v>
                </c:pt>
                <c:pt idx="6">
                  <c:v>19.7906561750282</c:v>
                </c:pt>
                <c:pt idx="7">
                  <c:v>18.7639320225002</c:v>
                </c:pt>
                <c:pt idx="8">
                  <c:v>17.8214438599399</c:v>
                </c:pt>
                <c:pt idx="9">
                  <c:v>17.0274206980904</c:v>
                </c:pt>
                <c:pt idx="10">
                  <c:v>16.4359739032465</c:v>
                </c:pt>
                <c:pt idx="11">
                  <c:v>16.0874095970648</c:v>
                </c:pt>
                <c:pt idx="12">
                  <c:v>15.9933008757481</c:v>
                </c:pt>
                <c:pt idx="13">
                  <c:v>15.7619299962128</c:v>
                </c:pt>
                <c:pt idx="14">
                  <c:v>15.2251240269498</c:v>
                </c:pt>
                <c:pt idx="15">
                  <c:v>14.4457983285354</c:v>
                </c:pt>
                <c:pt idx="16">
                  <c:v>13.5250177408492</c:v>
                </c:pt>
                <c:pt idx="17">
                  <c:v>12.6057285260057</c:v>
                </c:pt>
                <c:pt idx="18">
                  <c:v>11.882626888929</c:v>
                </c:pt>
                <c:pt idx="19">
                  <c:v>11.6236893077421</c:v>
                </c:pt>
                <c:pt idx="20">
                  <c:v>12.2068061219274</c:v>
                </c:pt>
                <c:pt idx="21">
                  <c:v>14.1389757229803</c:v>
                </c:pt>
                <c:pt idx="22">
                  <c:v>17.822769284557</c:v>
                </c:pt>
                <c:pt idx="23">
                  <c:v>22.322489624153</c:v>
                </c:pt>
                <c:pt idx="24">
                  <c:v>23.9945181390183</c:v>
                </c:pt>
              </c:numCache>
            </c:numRef>
          </c:xVal>
          <c:yVal>
            <c:numRef>
              <c:f>Расчет!$B$76:$Z$76</c:f>
              <c:numCache>
                <c:formatCode>General</c:formatCode>
                <c:ptCount val="25"/>
                <c:pt idx="0">
                  <c:v>0.209343824971759</c:v>
                </c:pt>
                <c:pt idx="1">
                  <c:v>1.23606797749979</c:v>
                </c:pt>
                <c:pt idx="2">
                  <c:v>2.17855614006011</c:v>
                </c:pt>
                <c:pt idx="3">
                  <c:v>2.97257930190958</c:v>
                </c:pt>
                <c:pt idx="4">
                  <c:v>3.56402609675347</c:v>
                </c:pt>
                <c:pt idx="5">
                  <c:v>3.91259040293522</c:v>
                </c:pt>
                <c:pt idx="6">
                  <c:v>3.9945181390183</c:v>
                </c:pt>
                <c:pt idx="7">
                  <c:v>3.80422606518061</c:v>
                </c:pt>
                <c:pt idx="8">
                  <c:v>3.3546822717817</c:v>
                </c:pt>
                <c:pt idx="9">
                  <c:v>2.67652242543543</c:v>
                </c:pt>
                <c:pt idx="10">
                  <c:v>1.81596199895819</c:v>
                </c:pt>
                <c:pt idx="11">
                  <c:v>0.831646763271029</c:v>
                </c:pt>
                <c:pt idx="12">
                  <c:v>0.488575248375485</c:v>
                </c:pt>
                <c:pt idx="13">
                  <c:v>2.90706332396765</c:v>
                </c:pt>
                <c:pt idx="14">
                  <c:v>5.22352450673222</c:v>
                </c:pt>
                <c:pt idx="15">
                  <c:v>7.36309348693876</c:v>
                </c:pt>
                <c:pt idx="16">
                  <c:v>9.26774465489343</c:v>
                </c:pt>
                <c:pt idx="17">
                  <c:v>10.9008138423804</c:v>
                </c:pt>
                <c:pt idx="18">
                  <c:v>12.2453852630568</c:v>
                </c:pt>
                <c:pt idx="19">
                  <c:v>13.2866288900138</c:v>
                </c:pt>
                <c:pt idx="20">
                  <c:v>13.9494849228908</c:v>
                </c:pt>
                <c:pt idx="21">
                  <c:v>13.9159936877856</c:v>
                </c:pt>
                <c:pt idx="22">
                  <c:v>12.2085965575265</c:v>
                </c:pt>
                <c:pt idx="23">
                  <c:v>6.98344189039157</c:v>
                </c:pt>
                <c:pt idx="24">
                  <c:v>0.209343824971774</c:v>
                </c:pt>
              </c:numCache>
            </c:numRef>
          </c:yVal>
          <c:smooth val="1"/>
        </c:ser>
        <c:axId val="64573993"/>
        <c:axId val="50572063"/>
      </c:scatterChart>
      <c:valAx>
        <c:axId val="6457399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72063"/>
        <c:crossesAt val="0"/>
        <c:crossBetween val="midCat"/>
      </c:valAx>
      <c:valAx>
        <c:axId val="505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399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Сводка кинетической энергии</a:t>
            </a:r>
          </a:p>
        </c:rich>
      </c:tx>
      <c:layout>
        <c:manualLayout>
          <c:xMode val="edge"/>
          <c:yMode val="edge"/>
          <c:x val="0.349278828730884"/>
          <c:y val="0.0635635635635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67913314489"/>
          <c:y val="0.0973473473473474"/>
          <c:w val="0.789157063129666"/>
          <c:h val="0.873373373373373"/>
        </c:manualLayout>
      </c:layout>
      <c:lineChart>
        <c:grouping val="standard"/>
        <c:varyColors val="0"/>
        <c:ser>
          <c:idx val="0"/>
          <c:order val="0"/>
          <c:tx>
            <c:strRef>
              <c:f>Расчет!$A$100</c:f>
              <c:strCache>
                <c:ptCount val="1"/>
                <c:pt idx="0">
                  <c:v>Ekin_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00:$Z$100</c:f>
              <c:numCache>
                <c:formatCode>General</c:formatCode>
                <c:ptCount val="25"/>
                <c:pt idx="0">
                  <c:v>53.7</c:v>
                </c:pt>
                <c:pt idx="1">
                  <c:v>53.7</c:v>
                </c:pt>
                <c:pt idx="2">
                  <c:v>53.7</c:v>
                </c:pt>
                <c:pt idx="3">
                  <c:v>53.7</c:v>
                </c:pt>
                <c:pt idx="4">
                  <c:v>53.7</c:v>
                </c:pt>
                <c:pt idx="5">
                  <c:v>53.7</c:v>
                </c:pt>
                <c:pt idx="6">
                  <c:v>53.7</c:v>
                </c:pt>
                <c:pt idx="7">
                  <c:v>53.7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7</c:v>
                </c:pt>
                <c:pt idx="15">
                  <c:v>53.7</c:v>
                </c:pt>
                <c:pt idx="16">
                  <c:v>53.7</c:v>
                </c:pt>
                <c:pt idx="17">
                  <c:v>53.7</c:v>
                </c:pt>
                <c:pt idx="18">
                  <c:v>53.7</c:v>
                </c:pt>
                <c:pt idx="19">
                  <c:v>53.7</c:v>
                </c:pt>
                <c:pt idx="20">
                  <c:v>53.7</c:v>
                </c:pt>
                <c:pt idx="21">
                  <c:v>53.7</c:v>
                </c:pt>
                <c:pt idx="22">
                  <c:v>53.7</c:v>
                </c:pt>
                <c:pt idx="23">
                  <c:v>53.7</c:v>
                </c:pt>
                <c:pt idx="24">
                  <c:v>5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101</c:f>
              <c:strCache>
                <c:ptCount val="1"/>
                <c:pt idx="0">
                  <c:v>Ekin_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01:$Z$101</c:f>
              <c:numCache>
                <c:formatCode>General</c:formatCode>
                <c:ptCount val="25"/>
                <c:pt idx="0">
                  <c:v>31.9999999999989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82.0905159579991</c:v>
                </c:pt>
                <c:pt idx="13">
                  <c:v>72.7358922698939</c:v>
                </c:pt>
                <c:pt idx="14">
                  <c:v>61.8139012187027</c:v>
                </c:pt>
                <c:pt idx="15">
                  <c:v>49.4951444284157</c:v>
                </c:pt>
                <c:pt idx="16">
                  <c:v>36.1840836665819</c:v>
                </c:pt>
                <c:pt idx="17">
                  <c:v>22.9772505794596</c:v>
                </c:pt>
                <c:pt idx="18">
                  <c:v>12.760018201413</c:v>
                </c:pt>
                <c:pt idx="19">
                  <c:v>12.8934395487951</c:v>
                </c:pt>
                <c:pt idx="20">
                  <c:v>41.5157066022739</c:v>
                </c:pt>
                <c:pt idx="21">
                  <c:v>138.840922685623</c:v>
                </c:pt>
                <c:pt idx="22">
                  <c:v>361.482917501053</c:v>
                </c:pt>
                <c:pt idx="23">
                  <c:v>636.852223085239</c:v>
                </c:pt>
                <c:pt idx="24">
                  <c:v>32.0000000000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асчет!$A$102</c:f>
              <c:strCache>
                <c:ptCount val="1"/>
                <c:pt idx="0">
                  <c:v>Ekin_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02:$Z$102</c:f>
              <c:numCache>
                <c:formatCode>General</c:formatCode>
                <c:ptCount val="25"/>
                <c:pt idx="0">
                  <c:v>27.9399999999969</c:v>
                </c:pt>
                <c:pt idx="1">
                  <c:v>27.94</c:v>
                </c:pt>
                <c:pt idx="2">
                  <c:v>27.94</c:v>
                </c:pt>
                <c:pt idx="3">
                  <c:v>27.94</c:v>
                </c:pt>
                <c:pt idx="4">
                  <c:v>27.94</c:v>
                </c:pt>
                <c:pt idx="5">
                  <c:v>27.94</c:v>
                </c:pt>
                <c:pt idx="6">
                  <c:v>27.94</c:v>
                </c:pt>
                <c:pt idx="7">
                  <c:v>27.94</c:v>
                </c:pt>
                <c:pt idx="8">
                  <c:v>27.94</c:v>
                </c:pt>
                <c:pt idx="9">
                  <c:v>27.94</c:v>
                </c:pt>
                <c:pt idx="10">
                  <c:v>27.94</c:v>
                </c:pt>
                <c:pt idx="11">
                  <c:v>27.94</c:v>
                </c:pt>
                <c:pt idx="12">
                  <c:v>3.10822970977945</c:v>
                </c:pt>
                <c:pt idx="13">
                  <c:v>3.24404253929164</c:v>
                </c:pt>
                <c:pt idx="14">
                  <c:v>3.60254184922151</c:v>
                </c:pt>
                <c:pt idx="15">
                  <c:v>4.26716921599481</c:v>
                </c:pt>
                <c:pt idx="16">
                  <c:v>5.41270789462061</c:v>
                </c:pt>
                <c:pt idx="17">
                  <c:v>7.39411994888683</c:v>
                </c:pt>
                <c:pt idx="18">
                  <c:v>10.9566781824387</c:v>
                </c:pt>
                <c:pt idx="19">
                  <c:v>17.7494691399221</c:v>
                </c:pt>
                <c:pt idx="20">
                  <c:v>31.5882876905894</c:v>
                </c:pt>
                <c:pt idx="21">
                  <c:v>61.176011576709</c:v>
                </c:pt>
                <c:pt idx="22">
                  <c:v>121.948318569213</c:v>
                </c:pt>
                <c:pt idx="23">
                  <c:v>212.658422528678</c:v>
                </c:pt>
                <c:pt idx="24">
                  <c:v>27.940000000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Расчет!$A$103</c:f>
              <c:strCache>
                <c:ptCount val="1"/>
                <c:pt idx="0">
                  <c:v>Eto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x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03:$Z$103</c:f>
              <c:numCache>
                <c:formatCode>General</c:formatCode>
                <c:ptCount val="25"/>
                <c:pt idx="0">
                  <c:v>113.639999999996</c:v>
                </c:pt>
                <c:pt idx="1">
                  <c:v>113.64</c:v>
                </c:pt>
                <c:pt idx="2">
                  <c:v>113.64</c:v>
                </c:pt>
                <c:pt idx="3">
                  <c:v>113.64</c:v>
                </c:pt>
                <c:pt idx="4">
                  <c:v>113.64</c:v>
                </c:pt>
                <c:pt idx="5">
                  <c:v>113.64</c:v>
                </c:pt>
                <c:pt idx="6">
                  <c:v>113.64</c:v>
                </c:pt>
                <c:pt idx="7">
                  <c:v>113.64</c:v>
                </c:pt>
                <c:pt idx="8">
                  <c:v>113.64</c:v>
                </c:pt>
                <c:pt idx="9">
                  <c:v>113.64</c:v>
                </c:pt>
                <c:pt idx="10">
                  <c:v>113.64</c:v>
                </c:pt>
                <c:pt idx="11">
                  <c:v>113.64</c:v>
                </c:pt>
                <c:pt idx="12">
                  <c:v>138.898745667778</c:v>
                </c:pt>
                <c:pt idx="13">
                  <c:v>129.679934809186</c:v>
                </c:pt>
                <c:pt idx="14">
                  <c:v>119.116443067924</c:v>
                </c:pt>
                <c:pt idx="15">
                  <c:v>107.462313644411</c:v>
                </c:pt>
                <c:pt idx="16">
                  <c:v>95.2967915612025</c:v>
                </c:pt>
                <c:pt idx="17">
                  <c:v>84.0713705283464</c:v>
                </c:pt>
                <c:pt idx="18">
                  <c:v>77.4166963838517</c:v>
                </c:pt>
                <c:pt idx="19">
                  <c:v>84.3429086887172</c:v>
                </c:pt>
                <c:pt idx="20">
                  <c:v>126.803994292863</c:v>
                </c:pt>
                <c:pt idx="21">
                  <c:v>253.716934262332</c:v>
                </c:pt>
                <c:pt idx="22">
                  <c:v>537.131236070266</c:v>
                </c:pt>
                <c:pt idx="23">
                  <c:v>903.210645613917</c:v>
                </c:pt>
                <c:pt idx="24">
                  <c:v>113.64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7227"/>
        <c:axId val="19329874"/>
      </c:lineChart>
      <c:catAx>
        <c:axId val="6902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9874"/>
        <c:crossesAt val="0"/>
        <c:auto val="1"/>
        <c:lblAlgn val="ctr"/>
        <c:lblOffset val="100"/>
        <c:noMultiLvlLbl val="0"/>
      </c:catAx>
      <c:valAx>
        <c:axId val="193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72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699137493658"/>
          <c:y val="0.321196196196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Частица B через ось O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82:$Z$82</c:f>
              <c:numCache>
                <c:formatCode>General</c:formatCode>
                <c:ptCount val="25"/>
                <c:pt idx="0">
                  <c:v>11.9945181390183</c:v>
                </c:pt>
                <c:pt idx="1">
                  <c:v>11.8042260651806</c:v>
                </c:pt>
                <c:pt idx="2">
                  <c:v>11.3546822717817</c:v>
                </c:pt>
                <c:pt idx="3">
                  <c:v>10.6765224254354</c:v>
                </c:pt>
                <c:pt idx="4">
                  <c:v>9.8159619989582</c:v>
                </c:pt>
                <c:pt idx="5">
                  <c:v>8.83164676327105</c:v>
                </c:pt>
                <c:pt idx="6">
                  <c:v>7.79065617502824</c:v>
                </c:pt>
                <c:pt idx="7">
                  <c:v>6.76393202250023</c:v>
                </c:pt>
                <c:pt idx="8">
                  <c:v>5.82144385993991</c:v>
                </c:pt>
                <c:pt idx="9">
                  <c:v>5.02742069809044</c:v>
                </c:pt>
                <c:pt idx="10">
                  <c:v>4.43597390324654</c:v>
                </c:pt>
                <c:pt idx="11">
                  <c:v>4.08740959706478</c:v>
                </c:pt>
                <c:pt idx="12">
                  <c:v>4.00060946688828</c:v>
                </c:pt>
                <c:pt idx="13">
                  <c:v>4.02223635937674</c:v>
                </c:pt>
                <c:pt idx="14">
                  <c:v>4.07724024771091</c:v>
                </c:pt>
                <c:pt idx="15">
                  <c:v>4.1724058761529</c:v>
                </c:pt>
                <c:pt idx="16">
                  <c:v>4.32042989696476</c:v>
                </c:pt>
                <c:pt idx="17">
                  <c:v>4.54330335243966</c:v>
                </c:pt>
                <c:pt idx="18">
                  <c:v>4.87865705055468</c:v>
                </c:pt>
                <c:pt idx="19">
                  <c:v>5.39111650959673</c:v>
                </c:pt>
                <c:pt idx="20">
                  <c:v>6.18985613280705</c:v>
                </c:pt>
                <c:pt idx="21">
                  <c:v>7.43913787033786</c:v>
                </c:pt>
                <c:pt idx="22">
                  <c:v>9.26752337187488</c:v>
                </c:pt>
                <c:pt idx="23">
                  <c:v>11.2765500914223</c:v>
                </c:pt>
                <c:pt idx="24">
                  <c:v>11.9945181390183</c:v>
                </c:pt>
              </c:numCache>
            </c:numRef>
          </c:xVal>
          <c:yVal>
            <c:numRef>
              <c:f>Расчет!$B$83:$Z$83</c:f>
              <c:numCache>
                <c:formatCode>General</c:formatCode>
                <c:ptCount val="25"/>
                <c:pt idx="0">
                  <c:v>0.209343824971769</c:v>
                </c:pt>
                <c:pt idx="1">
                  <c:v>1.23606797749977</c:v>
                </c:pt>
                <c:pt idx="2">
                  <c:v>2.17855614006009</c:v>
                </c:pt>
                <c:pt idx="3">
                  <c:v>2.97257930190956</c:v>
                </c:pt>
                <c:pt idx="4">
                  <c:v>3.56402609675346</c:v>
                </c:pt>
                <c:pt idx="5">
                  <c:v>3.91259040293522</c:v>
                </c:pt>
                <c:pt idx="6">
                  <c:v>3.9945181390183</c:v>
                </c:pt>
                <c:pt idx="7">
                  <c:v>3.80422606518062</c:v>
                </c:pt>
                <c:pt idx="8">
                  <c:v>3.35468227178171</c:v>
                </c:pt>
                <c:pt idx="9">
                  <c:v>2.67652242543545</c:v>
                </c:pt>
                <c:pt idx="10">
                  <c:v>1.8159619989582</c:v>
                </c:pt>
                <c:pt idx="11">
                  <c:v>0.831646763271055</c:v>
                </c:pt>
                <c:pt idx="12">
                  <c:v>0.0698238043671653</c:v>
                </c:pt>
                <c:pt idx="13">
                  <c:v>0.421184543087198</c:v>
                </c:pt>
                <c:pt idx="14">
                  <c:v>0.782276118656836</c:v>
                </c:pt>
                <c:pt idx="15">
                  <c:v>1.16168981362977</c:v>
                </c:pt>
                <c:pt idx="16">
                  <c:v>1.5686822039053</c:v>
                </c:pt>
                <c:pt idx="17">
                  <c:v>2.01277129519105</c:v>
                </c:pt>
                <c:pt idx="18">
                  <c:v>2.50144322181175</c:v>
                </c:pt>
                <c:pt idx="19">
                  <c:v>3.03211591689718</c:v>
                </c:pt>
                <c:pt idx="20">
                  <c:v>3.56698460608729</c:v>
                </c:pt>
                <c:pt idx="21">
                  <c:v>3.96048401985298</c:v>
                </c:pt>
                <c:pt idx="22">
                  <c:v>3.79386142363568</c:v>
                </c:pt>
                <c:pt idx="23">
                  <c:v>2.29438869819399</c:v>
                </c:pt>
                <c:pt idx="24">
                  <c:v>0.209343824971752</c:v>
                </c:pt>
              </c:numCache>
            </c:numRef>
          </c:yVal>
          <c:smooth val="1"/>
        </c:ser>
        <c:axId val="26666583"/>
        <c:axId val="24031876"/>
      </c:scatterChart>
      <c:valAx>
        <c:axId val="2666658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1876"/>
        <c:crossesAt val="0"/>
        <c:crossBetween val="midCat"/>
      </c:valAx>
      <c:valAx>
        <c:axId val="240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658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Траектория движения центра масс
 3-го звена</a:t>
            </a:r>
          </a:p>
        </c:rich>
      </c:tx>
      <c:layout>
        <c:manualLayout>
          <c:xMode val="edge"/>
          <c:yMode val="edge"/>
          <c:x val="0.183796595561301"/>
          <c:y val="0.0602885606320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69381598793"/>
          <c:y val="0.20611473720371"/>
          <c:w val="0.914458090928679"/>
          <c:h val="0.79388526279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B$89:$Z$89</c:f>
              <c:numCache>
                <c:formatCode>General</c:formatCode>
                <c:ptCount val="25"/>
                <c:pt idx="0">
                  <c:v>3</c:v>
                </c:pt>
                <c:pt idx="1">
                  <c:v>2.85978801443163</c:v>
                </c:pt>
                <c:pt idx="2">
                  <c:v>3.0698729810778</c:v>
                </c:pt>
                <c:pt idx="3">
                  <c:v>3.6159379566434</c:v>
                </c:pt>
                <c:pt idx="4">
                  <c:v>4.46076951545866</c:v>
                </c:pt>
                <c:pt idx="5">
                  <c:v>5.5467937829405</c:v>
                </c:pt>
                <c:pt idx="6">
                  <c:v>6.79999999999999</c:v>
                </c:pt>
                <c:pt idx="7">
                  <c:v>8.13498423396571</c:v>
                </c:pt>
                <c:pt idx="8">
                  <c:v>9.46076951545866</c:v>
                </c:pt>
                <c:pt idx="9">
                  <c:v>10.6870057685089</c:v>
                </c:pt>
                <c:pt idx="10">
                  <c:v>11.7301270189222</c:v>
                </c:pt>
                <c:pt idx="11">
                  <c:v>12.5190462773223</c:v>
                </c:pt>
                <c:pt idx="12">
                  <c:v>12.9041070024036</c:v>
                </c:pt>
                <c:pt idx="13">
                  <c:v>12.7492002310327</c:v>
                </c:pt>
                <c:pt idx="14">
                  <c:v>12.5496015963318</c:v>
                </c:pt>
                <c:pt idx="15">
                  <c:v>12.2938124228323</c:v>
                </c:pt>
                <c:pt idx="16">
                  <c:v>11.9628042613246</c:v>
                </c:pt>
                <c:pt idx="17">
                  <c:v>11.5259971021631</c:v>
                </c:pt>
                <c:pt idx="18">
                  <c:v>10.9342752283661</c:v>
                </c:pt>
                <c:pt idx="19">
                  <c:v>10.1089245994922</c:v>
                </c:pt>
                <c:pt idx="20">
                  <c:v>8.92917743572374</c:v>
                </c:pt>
                <c:pt idx="21">
                  <c:v>7.24569934054507</c:v>
                </c:pt>
                <c:pt idx="22">
                  <c:v>5.05287544303918</c:v>
                </c:pt>
                <c:pt idx="23">
                  <c:v>3.12389771930901</c:v>
                </c:pt>
                <c:pt idx="24">
                  <c:v>3.00000000000001</c:v>
                </c:pt>
              </c:numCache>
            </c:numRef>
          </c:xVal>
          <c:yVal>
            <c:numRef>
              <c:f>Расчет!$B$90:$Z$90</c:f>
              <c:numCache>
                <c:formatCode>General</c:formatCode>
                <c:ptCount val="25"/>
                <c:pt idx="0">
                  <c:v>1.2</c:v>
                </c:pt>
                <c:pt idx="1">
                  <c:v>-0.134984233965706</c:v>
                </c:pt>
                <c:pt idx="2">
                  <c:v>-1.46076951545866</c:v>
                </c:pt>
                <c:pt idx="3">
                  <c:v>-2.68700576850887</c:v>
                </c:pt>
                <c:pt idx="4">
                  <c:v>-3.73012701892218</c:v>
                </c:pt>
                <c:pt idx="5">
                  <c:v>-4.51904627732231</c:v>
                </c:pt>
                <c:pt idx="6">
                  <c:v>-5</c:v>
                </c:pt>
                <c:pt idx="7">
                  <c:v>-5.14021198556837</c:v>
                </c:pt>
                <c:pt idx="8">
                  <c:v>-4.9301270189222</c:v>
                </c:pt>
                <c:pt idx="9">
                  <c:v>-4.3840620433566</c:v>
                </c:pt>
                <c:pt idx="10">
                  <c:v>-3.53923048454134</c:v>
                </c:pt>
                <c:pt idx="11">
                  <c:v>-2.4532062170595</c:v>
                </c:pt>
                <c:pt idx="12">
                  <c:v>-1.54587661505563</c:v>
                </c:pt>
                <c:pt idx="13">
                  <c:v>-1.97106498258138</c:v>
                </c:pt>
                <c:pt idx="14">
                  <c:v>-2.39606454726403</c:v>
                </c:pt>
                <c:pt idx="15">
                  <c:v>-2.82898831343137</c:v>
                </c:pt>
                <c:pt idx="16">
                  <c:v>-3.27661141828376</c:v>
                </c:pt>
                <c:pt idx="17">
                  <c:v>-3.74263869957242</c:v>
                </c:pt>
                <c:pt idx="18">
                  <c:v>-4.22256188636673</c:v>
                </c:pt>
                <c:pt idx="19">
                  <c:v>-4.68960947560208</c:v>
                </c:pt>
                <c:pt idx="20">
                  <c:v>-5.05733420815175</c:v>
                </c:pt>
                <c:pt idx="21">
                  <c:v>-5.08635729330391</c:v>
                </c:pt>
                <c:pt idx="22">
                  <c:v>-4.21360378367004</c:v>
                </c:pt>
                <c:pt idx="23">
                  <c:v>-1.63206205404087</c:v>
                </c:pt>
                <c:pt idx="24">
                  <c:v>1.20000000000002</c:v>
                </c:pt>
              </c:numCache>
            </c:numRef>
          </c:yVal>
          <c:smooth val="1"/>
        </c:ser>
        <c:axId val="65647030"/>
        <c:axId val="39653337"/>
      </c:scatterChart>
      <c:valAx>
        <c:axId val="656470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3337"/>
        <c:crossesAt val="0"/>
        <c:crossBetween val="midCat"/>
      </c:valAx>
      <c:valAx>
        <c:axId val="3965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70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ff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ff"/>
                </a:solidFill>
                <a:latin typeface="Arial Cyr"/>
              </a:rPr>
              <a:t>Полные усилия и момент в шарнире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19305856833"/>
          <c:y val="0.135818392880175"/>
          <c:w val="0.78941431670282"/>
          <c:h val="0.832580936411712"/>
        </c:manualLayout>
      </c:layout>
      <c:lineChart>
        <c:grouping val="standard"/>
        <c:varyColors val="0"/>
        <c:ser>
          <c:idx val="0"/>
          <c:order val="0"/>
          <c:tx>
            <c:strRef>
              <c:f>Расчет!$A$126</c:f>
              <c:strCache>
                <c:ptCount val="1"/>
                <c:pt idx="0">
                  <c:v>P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26:$Z$126</c:f>
              <c:numCache>
                <c:formatCode>General</c:formatCode>
                <c:ptCount val="25"/>
                <c:pt idx="0">
                  <c:v>298.127545878613</c:v>
                </c:pt>
                <c:pt idx="1">
                  <c:v>61.5351979204641</c:v>
                </c:pt>
                <c:pt idx="2">
                  <c:v>36.5757006702687</c:v>
                </c:pt>
                <c:pt idx="3">
                  <c:v>23.9513577715794</c:v>
                </c:pt>
                <c:pt idx="4">
                  <c:v>14.8525310343344</c:v>
                </c:pt>
                <c:pt idx="5">
                  <c:v>7.58319720691762</c:v>
                </c:pt>
                <c:pt idx="6">
                  <c:v>1.92746480583113</c:v>
                </c:pt>
                <c:pt idx="7">
                  <c:v>-1.50791202733087</c:v>
                </c:pt>
                <c:pt idx="8">
                  <c:v>-2.51233754049502</c:v>
                </c:pt>
                <c:pt idx="9">
                  <c:v>0.209356643628791</c:v>
                </c:pt>
                <c:pt idx="10">
                  <c:v>10.3638963185551</c:v>
                </c:pt>
                <c:pt idx="11">
                  <c:v>49.8521878772213</c:v>
                </c:pt>
                <c:pt idx="12">
                  <c:v>333.483084540425</c:v>
                </c:pt>
                <c:pt idx="13">
                  <c:v>59.8382293513865</c:v>
                </c:pt>
                <c:pt idx="14">
                  <c:v>35.8155476714893</c:v>
                </c:pt>
                <c:pt idx="15">
                  <c:v>27.1652063061573</c:v>
                </c:pt>
                <c:pt idx="16">
                  <c:v>22.4632241142336</c:v>
                </c:pt>
                <c:pt idx="17">
                  <c:v>18.6441546437597</c:v>
                </c:pt>
                <c:pt idx="18">
                  <c:v>13.8763095708207</c:v>
                </c:pt>
                <c:pt idx="19">
                  <c:v>6.00706279989333</c:v>
                </c:pt>
                <c:pt idx="20">
                  <c:v>-8.47458826276041</c:v>
                </c:pt>
                <c:pt idx="21">
                  <c:v>-35.7152128530515</c:v>
                </c:pt>
                <c:pt idx="22">
                  <c:v>-86.2610763782774</c:v>
                </c:pt>
                <c:pt idx="23">
                  <c:v>-175.311661640408</c:v>
                </c:pt>
                <c:pt idx="24">
                  <c:v>298.127545878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Расчет!$A$127</c:f>
              <c:strCache>
                <c:ptCount val="1"/>
                <c:pt idx="0">
                  <c:v>P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27:$Z$127</c:f>
              <c:numCache>
                <c:formatCode>General</c:formatCode>
                <c:ptCount val="25"/>
                <c:pt idx="0">
                  <c:v>12.700124829751</c:v>
                </c:pt>
                <c:pt idx="1">
                  <c:v>16.9236540500331</c:v>
                </c:pt>
                <c:pt idx="2">
                  <c:v>20.0030026098676</c:v>
                </c:pt>
                <c:pt idx="3">
                  <c:v>21.7209107009006</c:v>
                </c:pt>
                <c:pt idx="4">
                  <c:v>21.9619188377623</c:v>
                </c:pt>
                <c:pt idx="5">
                  <c:v>20.7086226816617</c:v>
                </c:pt>
                <c:pt idx="6">
                  <c:v>18.0452912285364</c:v>
                </c:pt>
                <c:pt idx="7">
                  <c:v>14.0904224838526</c:v>
                </c:pt>
                <c:pt idx="8">
                  <c:v>9.23013899960238</c:v>
                </c:pt>
                <c:pt idx="9">
                  <c:v>3.7408367960552</c:v>
                </c:pt>
                <c:pt idx="10">
                  <c:v>-2.00339725311804</c:v>
                </c:pt>
                <c:pt idx="11">
                  <c:v>-7.61110309026183</c:v>
                </c:pt>
                <c:pt idx="12">
                  <c:v>-5.58357118596032</c:v>
                </c:pt>
                <c:pt idx="13">
                  <c:v>-6.14119879623035</c:v>
                </c:pt>
                <c:pt idx="14">
                  <c:v>-6.37944337420642</c:v>
                </c:pt>
                <c:pt idx="15">
                  <c:v>-6.34772500679352</c:v>
                </c:pt>
                <c:pt idx="16">
                  <c:v>-6.09385797748418</c:v>
                </c:pt>
                <c:pt idx="17">
                  <c:v>-5.70857149444764</c:v>
                </c:pt>
                <c:pt idx="18">
                  <c:v>-5.4424051415264</c:v>
                </c:pt>
                <c:pt idx="19">
                  <c:v>-6.05148303580998</c:v>
                </c:pt>
                <c:pt idx="20">
                  <c:v>-9.84539207412061</c:v>
                </c:pt>
                <c:pt idx="21">
                  <c:v>-23.4461436062298</c:v>
                </c:pt>
                <c:pt idx="22">
                  <c:v>-59.4787015863033</c:v>
                </c:pt>
                <c:pt idx="23">
                  <c:v>-99.4441353646116</c:v>
                </c:pt>
                <c:pt idx="24">
                  <c:v>12.7001248297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Расчет!$A$128</c:f>
              <c:strCache>
                <c:ptCount val="1"/>
                <c:pt idx="0">
                  <c:v>Mв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Расчет!$B$128:$Z$128</c:f>
              <c:numCache>
                <c:formatCode>General</c:formatCode>
                <c:ptCount val="25"/>
                <c:pt idx="0">
                  <c:v>11.6802817835617</c:v>
                </c:pt>
                <c:pt idx="1">
                  <c:v>11.6802817833618</c:v>
                </c:pt>
                <c:pt idx="2">
                  <c:v>11.6802817833618</c:v>
                </c:pt>
                <c:pt idx="3">
                  <c:v>11.6802817833618</c:v>
                </c:pt>
                <c:pt idx="4">
                  <c:v>11.6802817833618</c:v>
                </c:pt>
                <c:pt idx="5">
                  <c:v>11.6802817833618</c:v>
                </c:pt>
                <c:pt idx="6">
                  <c:v>11.6802817833618</c:v>
                </c:pt>
                <c:pt idx="7">
                  <c:v>11.6802817833618</c:v>
                </c:pt>
                <c:pt idx="8">
                  <c:v>11.6802817833618</c:v>
                </c:pt>
                <c:pt idx="9">
                  <c:v>11.6802817833618</c:v>
                </c:pt>
                <c:pt idx="10">
                  <c:v>11.6802817833618</c:v>
                </c:pt>
                <c:pt idx="11">
                  <c:v>11.6802817833618</c:v>
                </c:pt>
                <c:pt idx="12">
                  <c:v>0.559407737798383</c:v>
                </c:pt>
                <c:pt idx="13">
                  <c:v>-3.20396847884925</c:v>
                </c:pt>
                <c:pt idx="14">
                  <c:v>-7.41934212334389</c:v>
                </c:pt>
                <c:pt idx="15">
                  <c:v>-12.6413287841235</c:v>
                </c:pt>
                <c:pt idx="16">
                  <c:v>-19.6755964958427</c:v>
                </c:pt>
                <c:pt idx="17">
                  <c:v>-29.8091939552383</c:v>
                </c:pt>
                <c:pt idx="18">
                  <c:v>-45.1923934366863</c:v>
                </c:pt>
                <c:pt idx="19">
                  <c:v>-69.3691411475688</c:v>
                </c:pt>
                <c:pt idx="20">
                  <c:v>-107.305479237377</c:v>
                </c:pt>
                <c:pt idx="21">
                  <c:v>-160.634579594183</c:v>
                </c:pt>
                <c:pt idx="22">
                  <c:v>-200.86360055798</c:v>
                </c:pt>
                <c:pt idx="23">
                  <c:v>-112.22543703586</c:v>
                </c:pt>
                <c:pt idx="24">
                  <c:v>11.6802817833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95150"/>
        <c:axId val="79607810"/>
      </c:lineChart>
      <c:catAx>
        <c:axId val="514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7810"/>
        <c:crossesAt val="0"/>
        <c:auto val="1"/>
        <c:lblAlgn val="ctr"/>
        <c:lblOffset val="100"/>
        <c:noMultiLvlLbl val="0"/>
      </c:catAx>
      <c:valAx>
        <c:axId val="796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5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7223427331887"/>
          <c:y val="0.45866116342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66240</xdr:rowOff>
    </xdr:from>
    <xdr:to>
      <xdr:col>3</xdr:col>
      <xdr:colOff>47916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129600" y="66240"/>
        <a:ext cx="22640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7</xdr:row>
      <xdr:rowOff>0</xdr:rowOff>
    </xdr:from>
    <xdr:to>
      <xdr:col>4</xdr:col>
      <xdr:colOff>720</xdr:colOff>
      <xdr:row>33</xdr:row>
      <xdr:rowOff>152640</xdr:rowOff>
    </xdr:to>
    <xdr:graphicFrame>
      <xdr:nvGraphicFramePr>
        <xdr:cNvPr id="1" name="Chart 2"/>
        <xdr:cNvGraphicFramePr/>
      </xdr:nvGraphicFramePr>
      <xdr:xfrm>
        <a:off x="109800" y="2752560"/>
        <a:ext cx="244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2</xdr:row>
      <xdr:rowOff>123840</xdr:rowOff>
    </xdr:from>
    <xdr:to>
      <xdr:col>9</xdr:col>
      <xdr:colOff>130320</xdr:colOff>
      <xdr:row>13</xdr:row>
      <xdr:rowOff>9720</xdr:rowOff>
    </xdr:to>
    <xdr:graphicFrame>
      <xdr:nvGraphicFramePr>
        <xdr:cNvPr id="2" name="Chart 5"/>
        <xdr:cNvGraphicFramePr/>
      </xdr:nvGraphicFramePr>
      <xdr:xfrm>
        <a:off x="2632320" y="447840"/>
        <a:ext cx="324144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560</xdr:colOff>
      <xdr:row>17</xdr:row>
      <xdr:rowOff>0</xdr:rowOff>
    </xdr:from>
    <xdr:to>
      <xdr:col>9</xdr:col>
      <xdr:colOff>100440</xdr:colOff>
      <xdr:row>33</xdr:row>
      <xdr:rowOff>162000</xdr:rowOff>
    </xdr:to>
    <xdr:graphicFrame>
      <xdr:nvGraphicFramePr>
        <xdr:cNvPr id="3" name="Chart 7"/>
        <xdr:cNvGraphicFramePr/>
      </xdr:nvGraphicFramePr>
      <xdr:xfrm>
        <a:off x="2632320" y="2752560"/>
        <a:ext cx="3211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0</xdr:colOff>
      <xdr:row>37</xdr:row>
      <xdr:rowOff>105120</xdr:rowOff>
    </xdr:from>
    <xdr:to>
      <xdr:col>8</xdr:col>
      <xdr:colOff>360</xdr:colOff>
      <xdr:row>54</xdr:row>
      <xdr:rowOff>142920</xdr:rowOff>
    </xdr:to>
    <xdr:graphicFrame>
      <xdr:nvGraphicFramePr>
        <xdr:cNvPr id="4" name="Chart 8"/>
        <xdr:cNvGraphicFramePr/>
      </xdr:nvGraphicFramePr>
      <xdr:xfrm>
        <a:off x="129600" y="6096240"/>
        <a:ext cx="49762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59480</xdr:colOff>
      <xdr:row>55</xdr:row>
      <xdr:rowOff>56880</xdr:rowOff>
    </xdr:from>
    <xdr:to>
      <xdr:col>8</xdr:col>
      <xdr:colOff>20520</xdr:colOff>
      <xdr:row>73</xdr:row>
      <xdr:rowOff>19080</xdr:rowOff>
    </xdr:to>
    <xdr:graphicFrame>
      <xdr:nvGraphicFramePr>
        <xdr:cNvPr id="5" name="Chart 14"/>
        <xdr:cNvGraphicFramePr/>
      </xdr:nvGraphicFramePr>
      <xdr:xfrm>
        <a:off x="159480" y="8962920"/>
        <a:ext cx="4966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29040</xdr:colOff>
      <xdr:row>2</xdr:row>
      <xdr:rowOff>114480</xdr:rowOff>
    </xdr:from>
    <xdr:to>
      <xdr:col>14</xdr:col>
      <xdr:colOff>489240</xdr:colOff>
      <xdr:row>13</xdr:row>
      <xdr:rowOff>19080</xdr:rowOff>
    </xdr:to>
    <xdr:graphicFrame>
      <xdr:nvGraphicFramePr>
        <xdr:cNvPr id="6" name="Chart 15"/>
        <xdr:cNvGraphicFramePr/>
      </xdr:nvGraphicFramePr>
      <xdr:xfrm>
        <a:off x="6072480" y="438480"/>
        <a:ext cx="335124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9040</xdr:colOff>
      <xdr:row>19</xdr:row>
      <xdr:rowOff>9360</xdr:rowOff>
    </xdr:from>
    <xdr:to>
      <xdr:col>14</xdr:col>
      <xdr:colOff>479160</xdr:colOff>
      <xdr:row>31</xdr:row>
      <xdr:rowOff>161640</xdr:rowOff>
    </xdr:to>
    <xdr:graphicFrame>
      <xdr:nvGraphicFramePr>
        <xdr:cNvPr id="7" name="Chart 16"/>
        <xdr:cNvGraphicFramePr/>
      </xdr:nvGraphicFramePr>
      <xdr:xfrm>
        <a:off x="6072480" y="3085920"/>
        <a:ext cx="3341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129600</xdr:colOff>
      <xdr:row>37</xdr:row>
      <xdr:rowOff>105120</xdr:rowOff>
    </xdr:from>
    <xdr:to>
      <xdr:col>14</xdr:col>
      <xdr:colOff>449280</xdr:colOff>
      <xdr:row>54</xdr:row>
      <xdr:rowOff>142920</xdr:rowOff>
    </xdr:to>
    <xdr:graphicFrame>
      <xdr:nvGraphicFramePr>
        <xdr:cNvPr id="8" name="Chart 17"/>
        <xdr:cNvGraphicFramePr/>
      </xdr:nvGraphicFramePr>
      <xdr:xfrm>
        <a:off x="5235120" y="6096240"/>
        <a:ext cx="4148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129600</xdr:colOff>
      <xdr:row>55</xdr:row>
      <xdr:rowOff>56880</xdr:rowOff>
    </xdr:from>
    <xdr:to>
      <xdr:col>14</xdr:col>
      <xdr:colOff>459360</xdr:colOff>
      <xdr:row>73</xdr:row>
      <xdr:rowOff>19080</xdr:rowOff>
    </xdr:to>
    <xdr:graphicFrame>
      <xdr:nvGraphicFramePr>
        <xdr:cNvPr id="9" name="Chart 18"/>
        <xdr:cNvGraphicFramePr/>
      </xdr:nvGraphicFramePr>
      <xdr:xfrm>
        <a:off x="5235120" y="8962920"/>
        <a:ext cx="4158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9480</xdr:colOff>
      <xdr:row>74</xdr:row>
      <xdr:rowOff>123840</xdr:rowOff>
    </xdr:from>
    <xdr:to>
      <xdr:col>7</xdr:col>
      <xdr:colOff>628920</xdr:colOff>
      <xdr:row>92</xdr:row>
      <xdr:rowOff>162000</xdr:rowOff>
    </xdr:to>
    <xdr:graphicFrame>
      <xdr:nvGraphicFramePr>
        <xdr:cNvPr id="10" name="Chart 19"/>
        <xdr:cNvGraphicFramePr/>
      </xdr:nvGraphicFramePr>
      <xdr:xfrm>
        <a:off x="159480" y="12106440"/>
        <a:ext cx="4936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139320</xdr:colOff>
      <xdr:row>74</xdr:row>
      <xdr:rowOff>142920</xdr:rowOff>
    </xdr:from>
    <xdr:to>
      <xdr:col>14</xdr:col>
      <xdr:colOff>459360</xdr:colOff>
      <xdr:row>92</xdr:row>
      <xdr:rowOff>162000</xdr:rowOff>
    </xdr:to>
    <xdr:graphicFrame>
      <xdr:nvGraphicFramePr>
        <xdr:cNvPr id="11" name="Chart 20"/>
        <xdr:cNvGraphicFramePr/>
      </xdr:nvGraphicFramePr>
      <xdr:xfrm>
        <a:off x="5244840" y="12125520"/>
        <a:ext cx="4149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249120</xdr:colOff>
      <xdr:row>93</xdr:row>
      <xdr:rowOff>142920</xdr:rowOff>
    </xdr:from>
    <xdr:to>
      <xdr:col>7</xdr:col>
      <xdr:colOff>628920</xdr:colOff>
      <xdr:row>109</xdr:row>
      <xdr:rowOff>162000</xdr:rowOff>
    </xdr:to>
    <xdr:graphicFrame>
      <xdr:nvGraphicFramePr>
        <xdr:cNvPr id="12" name="Chart 21"/>
        <xdr:cNvGraphicFramePr/>
      </xdr:nvGraphicFramePr>
      <xdr:xfrm>
        <a:off x="887400" y="15202080"/>
        <a:ext cx="4208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29600</xdr:colOff>
      <xdr:row>93</xdr:row>
      <xdr:rowOff>152280</xdr:rowOff>
    </xdr:from>
    <xdr:to>
      <xdr:col>14</xdr:col>
      <xdr:colOff>459360</xdr:colOff>
      <xdr:row>109</xdr:row>
      <xdr:rowOff>162000</xdr:rowOff>
    </xdr:to>
    <xdr:graphicFrame>
      <xdr:nvGraphicFramePr>
        <xdr:cNvPr id="13" name="Chart 22"/>
        <xdr:cNvGraphicFramePr/>
      </xdr:nvGraphicFramePr>
      <xdr:xfrm>
        <a:off x="5235120" y="15211440"/>
        <a:ext cx="4158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19520</xdr:colOff>
      <xdr:row>112</xdr:row>
      <xdr:rowOff>0</xdr:rowOff>
    </xdr:from>
    <xdr:to>
      <xdr:col>7</xdr:col>
      <xdr:colOff>419400</xdr:colOff>
      <xdr:row>127</xdr:row>
      <xdr:rowOff>123840</xdr:rowOff>
    </xdr:to>
    <xdr:graphicFrame>
      <xdr:nvGraphicFramePr>
        <xdr:cNvPr id="14" name="Chart 23"/>
        <xdr:cNvGraphicFramePr/>
      </xdr:nvGraphicFramePr>
      <xdr:xfrm>
        <a:off x="119520" y="18135720"/>
        <a:ext cx="4767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518400</xdr:colOff>
      <xdr:row>112</xdr:row>
      <xdr:rowOff>0</xdr:rowOff>
    </xdr:from>
    <xdr:to>
      <xdr:col>14</xdr:col>
      <xdr:colOff>449280</xdr:colOff>
      <xdr:row>127</xdr:row>
      <xdr:rowOff>114480</xdr:rowOff>
    </xdr:to>
    <xdr:graphicFrame>
      <xdr:nvGraphicFramePr>
        <xdr:cNvPr id="15" name="Chart 24"/>
        <xdr:cNvGraphicFramePr/>
      </xdr:nvGraphicFramePr>
      <xdr:xfrm>
        <a:off x="4985640" y="18135720"/>
        <a:ext cx="43981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9800</xdr:colOff>
      <xdr:row>131</xdr:row>
      <xdr:rowOff>0</xdr:rowOff>
    </xdr:from>
    <xdr:to>
      <xdr:col>5</xdr:col>
      <xdr:colOff>209880</xdr:colOff>
      <xdr:row>145</xdr:row>
      <xdr:rowOff>9360</xdr:rowOff>
    </xdr:to>
    <xdr:graphicFrame>
      <xdr:nvGraphicFramePr>
        <xdr:cNvPr id="16" name="Chart 25"/>
        <xdr:cNvGraphicFramePr/>
      </xdr:nvGraphicFramePr>
      <xdr:xfrm>
        <a:off x="109800" y="21212280"/>
        <a:ext cx="32911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628200</xdr:colOff>
      <xdr:row>131</xdr:row>
      <xdr:rowOff>0</xdr:rowOff>
    </xdr:from>
    <xdr:to>
      <xdr:col>14</xdr:col>
      <xdr:colOff>519120</xdr:colOff>
      <xdr:row>145</xdr:row>
      <xdr:rowOff>9360</xdr:rowOff>
    </xdr:to>
    <xdr:graphicFrame>
      <xdr:nvGraphicFramePr>
        <xdr:cNvPr id="17" name="Chart 26"/>
        <xdr:cNvGraphicFramePr/>
      </xdr:nvGraphicFramePr>
      <xdr:xfrm>
        <a:off x="6371640" y="21212280"/>
        <a:ext cx="30819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49120</xdr:colOff>
      <xdr:row>131</xdr:row>
      <xdr:rowOff>0</xdr:rowOff>
    </xdr:from>
    <xdr:to>
      <xdr:col>9</xdr:col>
      <xdr:colOff>599040</xdr:colOff>
      <xdr:row>145</xdr:row>
      <xdr:rowOff>9360</xdr:rowOff>
    </xdr:to>
    <xdr:graphicFrame>
      <xdr:nvGraphicFramePr>
        <xdr:cNvPr id="18" name="Chart 27"/>
        <xdr:cNvGraphicFramePr/>
      </xdr:nvGraphicFramePr>
      <xdr:xfrm>
        <a:off x="3440160" y="21212280"/>
        <a:ext cx="29023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640</xdr:colOff>
      <xdr:row>13</xdr:row>
      <xdr:rowOff>9360</xdr:rowOff>
    </xdr:from>
    <xdr:to>
      <xdr:col>7</xdr:col>
      <xdr:colOff>614160</xdr:colOff>
      <xdr:row>13</xdr:row>
      <xdr:rowOff>104760</xdr:rowOff>
    </xdr:to>
    <xdr:sp>
      <xdr:nvSpPr>
        <xdr:cNvPr id="19" name="Rectangle 141"/>
        <xdr:cNvSpPr/>
      </xdr:nvSpPr>
      <xdr:spPr>
        <a:xfrm>
          <a:off x="4671720" y="2219040"/>
          <a:ext cx="362520" cy="95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11</xdr:row>
      <xdr:rowOff>76320</xdr:rowOff>
    </xdr:from>
    <xdr:to>
      <xdr:col>7</xdr:col>
      <xdr:colOff>453600</xdr:colOff>
      <xdr:row>12</xdr:row>
      <xdr:rowOff>87840</xdr:rowOff>
    </xdr:to>
    <xdr:sp>
      <xdr:nvSpPr>
        <xdr:cNvPr id="20" name="Text 46"/>
        <xdr:cNvSpPr/>
      </xdr:nvSpPr>
      <xdr:spPr>
        <a:xfrm>
          <a:off x="4691880" y="1943280"/>
          <a:ext cx="181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7</xdr:row>
      <xdr:rowOff>0</xdr:rowOff>
    </xdr:from>
    <xdr:to>
      <xdr:col>8</xdr:col>
      <xdr:colOff>201960</xdr:colOff>
      <xdr:row>8</xdr:row>
      <xdr:rowOff>21240</xdr:rowOff>
    </xdr:to>
    <xdr:sp>
      <xdr:nvSpPr>
        <xdr:cNvPr id="21" name="Text 47"/>
        <xdr:cNvSpPr/>
      </xdr:nvSpPr>
      <xdr:spPr>
        <a:xfrm>
          <a:off x="5124240" y="1219320"/>
          <a:ext cx="171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2800</xdr:colOff>
      <xdr:row>3</xdr:row>
      <xdr:rowOff>0</xdr:rowOff>
    </xdr:from>
    <xdr:to>
      <xdr:col>11</xdr:col>
      <xdr:colOff>41040</xdr:colOff>
      <xdr:row>4</xdr:row>
      <xdr:rowOff>37800</xdr:rowOff>
    </xdr:to>
    <xdr:sp>
      <xdr:nvSpPr>
        <xdr:cNvPr id="22" name="Text 48"/>
        <xdr:cNvSpPr/>
      </xdr:nvSpPr>
      <xdr:spPr>
        <a:xfrm>
          <a:off x="6974280" y="561960"/>
          <a:ext cx="181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0920</xdr:colOff>
      <xdr:row>5</xdr:row>
      <xdr:rowOff>37800</xdr:rowOff>
    </xdr:from>
    <xdr:to>
      <xdr:col>8</xdr:col>
      <xdr:colOff>462960</xdr:colOff>
      <xdr:row>7</xdr:row>
      <xdr:rowOff>28080</xdr:rowOff>
    </xdr:to>
    <xdr:sp>
      <xdr:nvSpPr>
        <xdr:cNvPr id="23" name="Line 52"/>
        <xdr:cNvSpPr/>
      </xdr:nvSpPr>
      <xdr:spPr>
        <a:xfrm flipH="1" flipV="1">
          <a:off x="5254920" y="923760"/>
          <a:ext cx="302040" cy="3236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5</xdr:row>
      <xdr:rowOff>38160</xdr:rowOff>
    </xdr:from>
    <xdr:to>
      <xdr:col>8</xdr:col>
      <xdr:colOff>161640</xdr:colOff>
      <xdr:row>5</xdr:row>
      <xdr:rowOff>38160</xdr:rowOff>
    </xdr:to>
    <xdr:sp>
      <xdr:nvSpPr>
        <xdr:cNvPr id="24" name="Line 53"/>
        <xdr:cNvSpPr/>
      </xdr:nvSpPr>
      <xdr:spPr>
        <a:xfrm flipH="1">
          <a:off x="4983120" y="924120"/>
          <a:ext cx="27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4</xdr:row>
      <xdr:rowOff>47520</xdr:rowOff>
    </xdr:from>
    <xdr:to>
      <xdr:col>8</xdr:col>
      <xdr:colOff>191520</xdr:colOff>
      <xdr:row>5</xdr:row>
      <xdr:rowOff>68400</xdr:rowOff>
    </xdr:to>
    <xdr:sp>
      <xdr:nvSpPr>
        <xdr:cNvPr id="25" name="Text 54"/>
        <xdr:cNvSpPr/>
      </xdr:nvSpPr>
      <xdr:spPr>
        <a:xfrm>
          <a:off x="5063760" y="771480"/>
          <a:ext cx="22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0</xdr:row>
      <xdr:rowOff>-360</xdr:rowOff>
    </xdr:from>
    <xdr:to>
      <xdr:col>7</xdr:col>
      <xdr:colOff>518760</xdr:colOff>
      <xdr:row>11</xdr:row>
      <xdr:rowOff>51840</xdr:rowOff>
    </xdr:to>
    <xdr:grpSp>
      <xdr:nvGrpSpPr>
        <xdr:cNvPr id="26" name="Group 137"/>
        <xdr:cNvGrpSpPr/>
      </xdr:nvGrpSpPr>
      <xdr:grpSpPr>
        <a:xfrm>
          <a:off x="4429800" y="1704600"/>
          <a:ext cx="509040" cy="214200"/>
          <a:chOff x="4429800" y="1704600"/>
          <a:chExt cx="509040" cy="214200"/>
        </a:xfrm>
      </xdr:grpSpPr>
      <xdr:sp>
        <xdr:nvSpPr>
          <xdr:cNvPr id="27" name="Line 55"/>
          <xdr:cNvSpPr/>
        </xdr:nvSpPr>
        <xdr:spPr>
          <a:xfrm flipH="1" flipV="1">
            <a:off x="4635360" y="1704600"/>
            <a:ext cx="303480" cy="21420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56"/>
          <xdr:cNvSpPr/>
        </xdr:nvSpPr>
        <xdr:spPr>
          <a:xfrm flipH="1">
            <a:off x="4429800" y="1704960"/>
            <a:ext cx="20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0600</xdr:colOff>
      <xdr:row>9</xdr:row>
      <xdr:rowOff>0</xdr:rowOff>
    </xdr:from>
    <xdr:to>
      <xdr:col>7</xdr:col>
      <xdr:colOff>252000</xdr:colOff>
      <xdr:row>10</xdr:row>
      <xdr:rowOff>20880</xdr:rowOff>
    </xdr:to>
    <xdr:sp>
      <xdr:nvSpPr>
        <xdr:cNvPr id="29" name="Text 57"/>
        <xdr:cNvSpPr/>
      </xdr:nvSpPr>
      <xdr:spPr>
        <a:xfrm>
          <a:off x="4450680" y="1542960"/>
          <a:ext cx="221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1520</xdr:colOff>
      <xdr:row>8</xdr:row>
      <xdr:rowOff>0</xdr:rowOff>
    </xdr:from>
    <xdr:to>
      <xdr:col>11</xdr:col>
      <xdr:colOff>151560</xdr:colOff>
      <xdr:row>8</xdr:row>
      <xdr:rowOff>0</xdr:rowOff>
    </xdr:to>
    <xdr:sp>
      <xdr:nvSpPr>
        <xdr:cNvPr id="30" name="Line 59"/>
        <xdr:cNvSpPr/>
      </xdr:nvSpPr>
      <xdr:spPr>
        <a:xfrm>
          <a:off x="6813000" y="138096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11</xdr:row>
      <xdr:rowOff>28800</xdr:rowOff>
    </xdr:from>
    <xdr:to>
      <xdr:col>8</xdr:col>
      <xdr:colOff>120960</xdr:colOff>
      <xdr:row>12</xdr:row>
      <xdr:rowOff>47520</xdr:rowOff>
    </xdr:to>
    <xdr:sp>
      <xdr:nvSpPr>
        <xdr:cNvPr id="31" name="Arc 60"/>
        <xdr:cNvSpPr/>
      </xdr:nvSpPr>
      <xdr:spPr>
        <a:xfrm>
          <a:off x="4973400" y="1895760"/>
          <a:ext cx="241560" cy="190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8</xdr:row>
      <xdr:rowOff>9720</xdr:rowOff>
    </xdr:from>
    <xdr:to>
      <xdr:col>9</xdr:col>
      <xdr:colOff>91440</xdr:colOff>
      <xdr:row>8</xdr:row>
      <xdr:rowOff>9720</xdr:rowOff>
    </xdr:to>
    <xdr:sp>
      <xdr:nvSpPr>
        <xdr:cNvPr id="32" name="Line 62"/>
        <xdr:cNvSpPr/>
      </xdr:nvSpPr>
      <xdr:spPr>
        <a:xfrm>
          <a:off x="5284800" y="139068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2800</xdr:colOff>
      <xdr:row>6</xdr:row>
      <xdr:rowOff>152280</xdr:rowOff>
    </xdr:from>
    <xdr:to>
      <xdr:col>8</xdr:col>
      <xdr:colOff>634320</xdr:colOff>
      <xdr:row>8</xdr:row>
      <xdr:rowOff>38160</xdr:rowOff>
    </xdr:to>
    <xdr:sp>
      <xdr:nvSpPr>
        <xdr:cNvPr id="33" name="Arc 63"/>
        <xdr:cNvSpPr/>
      </xdr:nvSpPr>
      <xdr:spPr>
        <a:xfrm>
          <a:off x="5626800" y="1209600"/>
          <a:ext cx="101520" cy="209520"/>
        </a:xfrm>
        <a:custGeom>
          <a:avLst/>
          <a:gdLst/>
          <a:ahLst/>
          <a:rect l="l" t="t" r="r" b="b"/>
          <a:pathLst>
            <a:path stroke="0" w="10711" h="9659">
              <a:moveTo>
                <a:pt x="15631" y="1141"/>
              </a:moveTo>
              <a:arcTo wR="10800" hR="10800" stAng="-3805719" swAng="3364843"/>
              <a:lnTo>
                <a:pt x="10800" y="10800"/>
              </a:lnTo>
              <a:close/>
            </a:path>
            <a:path fill="none" w="10711" h="9659">
              <a:moveTo>
                <a:pt x="15631" y="1141"/>
              </a:moveTo>
              <a:arcTo wR="10800" hR="10800" stAng="-3805719" swAng="3364843"/>
            </a:path>
          </a:pathLst>
        </a:custGeom>
        <a:noFill/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</xdr:row>
      <xdr:rowOff>114480</xdr:rowOff>
    </xdr:from>
    <xdr:to>
      <xdr:col>10</xdr:col>
      <xdr:colOff>423000</xdr:colOff>
      <xdr:row>7</xdr:row>
      <xdr:rowOff>135360</xdr:rowOff>
    </xdr:to>
    <xdr:sp>
      <xdr:nvSpPr>
        <xdr:cNvPr id="34" name="Text 67"/>
        <xdr:cNvSpPr/>
      </xdr:nvSpPr>
      <xdr:spPr>
        <a:xfrm>
          <a:off x="6612480" y="1171800"/>
          <a:ext cx="25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O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9</xdr:row>
      <xdr:rowOff>19080</xdr:rowOff>
    </xdr:from>
    <xdr:to>
      <xdr:col>8</xdr:col>
      <xdr:colOff>312480</xdr:colOff>
      <xdr:row>10</xdr:row>
      <xdr:rowOff>39960</xdr:rowOff>
    </xdr:to>
    <xdr:sp>
      <xdr:nvSpPr>
        <xdr:cNvPr id="35" name="Text 68"/>
        <xdr:cNvSpPr/>
      </xdr:nvSpPr>
      <xdr:spPr>
        <a:xfrm>
          <a:off x="5164200" y="1562040"/>
          <a:ext cx="24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C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2640</xdr:colOff>
      <xdr:row>5</xdr:row>
      <xdr:rowOff>56880</xdr:rowOff>
    </xdr:from>
    <xdr:to>
      <xdr:col>10</xdr:col>
      <xdr:colOff>81000</xdr:colOff>
      <xdr:row>6</xdr:row>
      <xdr:rowOff>68400</xdr:rowOff>
    </xdr:to>
    <xdr:sp>
      <xdr:nvSpPr>
        <xdr:cNvPr id="36" name="Text 69"/>
        <xdr:cNvSpPr/>
      </xdr:nvSpPr>
      <xdr:spPr>
        <a:xfrm>
          <a:off x="6280200" y="942840"/>
          <a:ext cx="24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3</xdr:row>
      <xdr:rowOff>86040</xdr:rowOff>
    </xdr:from>
    <xdr:to>
      <xdr:col>10</xdr:col>
      <xdr:colOff>201960</xdr:colOff>
      <xdr:row>4</xdr:row>
      <xdr:rowOff>106920</xdr:rowOff>
    </xdr:to>
    <xdr:sp>
      <xdr:nvSpPr>
        <xdr:cNvPr id="37" name="Text 75"/>
        <xdr:cNvSpPr/>
      </xdr:nvSpPr>
      <xdr:spPr>
        <a:xfrm>
          <a:off x="6451200" y="648000"/>
          <a:ext cx="19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3</xdr:row>
      <xdr:rowOff>85680</xdr:rowOff>
    </xdr:from>
    <xdr:to>
      <xdr:col>11</xdr:col>
      <xdr:colOff>282240</xdr:colOff>
      <xdr:row>4</xdr:row>
      <xdr:rowOff>114120</xdr:rowOff>
    </xdr:to>
    <xdr:sp>
      <xdr:nvSpPr>
        <xdr:cNvPr id="38" name="Line 82"/>
        <xdr:cNvSpPr/>
      </xdr:nvSpPr>
      <xdr:spPr>
        <a:xfrm flipV="1">
          <a:off x="6934320" y="647640"/>
          <a:ext cx="462960" cy="1904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1880</xdr:colOff>
      <xdr:row>3</xdr:row>
      <xdr:rowOff>86040</xdr:rowOff>
    </xdr:from>
    <xdr:to>
      <xdr:col>11</xdr:col>
      <xdr:colOff>463320</xdr:colOff>
      <xdr:row>3</xdr:row>
      <xdr:rowOff>86040</xdr:rowOff>
    </xdr:to>
    <xdr:sp>
      <xdr:nvSpPr>
        <xdr:cNvPr id="39" name="Line 83"/>
        <xdr:cNvSpPr/>
      </xdr:nvSpPr>
      <xdr:spPr>
        <a:xfrm>
          <a:off x="7396920" y="64800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840</xdr:colOff>
      <xdr:row>2</xdr:row>
      <xdr:rowOff>114480</xdr:rowOff>
    </xdr:from>
    <xdr:to>
      <xdr:col>11</xdr:col>
      <xdr:colOff>543600</xdr:colOff>
      <xdr:row>3</xdr:row>
      <xdr:rowOff>126000</xdr:rowOff>
    </xdr:to>
    <xdr:sp>
      <xdr:nvSpPr>
        <xdr:cNvPr id="40" name="Text 85"/>
        <xdr:cNvSpPr/>
      </xdr:nvSpPr>
      <xdr:spPr>
        <a:xfrm>
          <a:off x="7436880" y="505080"/>
          <a:ext cx="221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L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1440</xdr:colOff>
      <xdr:row>3</xdr:row>
      <xdr:rowOff>114480</xdr:rowOff>
    </xdr:from>
    <xdr:to>
      <xdr:col>10</xdr:col>
      <xdr:colOff>502920</xdr:colOff>
      <xdr:row>8</xdr:row>
      <xdr:rowOff>9720</xdr:rowOff>
    </xdr:to>
    <xdr:sp>
      <xdr:nvSpPr>
        <xdr:cNvPr id="41" name="Line 23"/>
        <xdr:cNvSpPr/>
      </xdr:nvSpPr>
      <xdr:spPr>
        <a:xfrm flipH="1">
          <a:off x="6802920" y="676440"/>
          <a:ext cx="141480" cy="714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3</xdr:row>
      <xdr:rowOff>123480</xdr:rowOff>
    </xdr:from>
    <xdr:to>
      <xdr:col>10</xdr:col>
      <xdr:colOff>493560</xdr:colOff>
      <xdr:row>7</xdr:row>
      <xdr:rowOff>161280</xdr:rowOff>
    </xdr:to>
    <xdr:sp>
      <xdr:nvSpPr>
        <xdr:cNvPr id="42" name="Line 24"/>
        <xdr:cNvSpPr/>
      </xdr:nvSpPr>
      <xdr:spPr>
        <a:xfrm flipV="1">
          <a:off x="5275080" y="685440"/>
          <a:ext cx="1659960" cy="6951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8</xdr:row>
      <xdr:rowOff>0</xdr:rowOff>
    </xdr:from>
    <xdr:to>
      <xdr:col>8</xdr:col>
      <xdr:colOff>181440</xdr:colOff>
      <xdr:row>12</xdr:row>
      <xdr:rowOff>56880</xdr:rowOff>
    </xdr:to>
    <xdr:sp>
      <xdr:nvSpPr>
        <xdr:cNvPr id="43" name="Line 25"/>
        <xdr:cNvSpPr/>
      </xdr:nvSpPr>
      <xdr:spPr>
        <a:xfrm flipH="1">
          <a:off x="4842720" y="1380960"/>
          <a:ext cx="432720" cy="7142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2</xdr:row>
      <xdr:rowOff>123480</xdr:rowOff>
    </xdr:from>
    <xdr:to>
      <xdr:col>7</xdr:col>
      <xdr:colOff>423360</xdr:colOff>
      <xdr:row>12</xdr:row>
      <xdr:rowOff>47160</xdr:rowOff>
    </xdr:to>
    <xdr:sp>
      <xdr:nvSpPr>
        <xdr:cNvPr id="44" name="Line 86"/>
        <xdr:cNvSpPr/>
      </xdr:nvSpPr>
      <xdr:spPr>
        <a:xfrm flipV="1">
          <a:off x="4842720" y="514080"/>
          <a:ext cx="720" cy="1571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12</xdr:row>
      <xdr:rowOff>47520</xdr:rowOff>
    </xdr:from>
    <xdr:to>
      <xdr:col>12</xdr:col>
      <xdr:colOff>720</xdr:colOff>
      <xdr:row>12</xdr:row>
      <xdr:rowOff>47520</xdr:rowOff>
    </xdr:to>
    <xdr:sp>
      <xdr:nvSpPr>
        <xdr:cNvPr id="45" name="Line 88"/>
        <xdr:cNvSpPr/>
      </xdr:nvSpPr>
      <xdr:spPr>
        <a:xfrm>
          <a:off x="4842720" y="2085840"/>
          <a:ext cx="29469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3200</xdr:colOff>
      <xdr:row>12</xdr:row>
      <xdr:rowOff>76320</xdr:rowOff>
    </xdr:from>
    <xdr:to>
      <xdr:col>12</xdr:col>
      <xdr:colOff>61200</xdr:colOff>
      <xdr:row>13</xdr:row>
      <xdr:rowOff>87840</xdr:rowOff>
    </xdr:to>
    <xdr:sp>
      <xdr:nvSpPr>
        <xdr:cNvPr id="46" name="Text 89"/>
        <xdr:cNvSpPr/>
      </xdr:nvSpPr>
      <xdr:spPr>
        <a:xfrm>
          <a:off x="7698240" y="211464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</xdr:row>
      <xdr:rowOff>114480</xdr:rowOff>
    </xdr:from>
    <xdr:to>
      <xdr:col>7</xdr:col>
      <xdr:colOff>442800</xdr:colOff>
      <xdr:row>3</xdr:row>
      <xdr:rowOff>126000</xdr:rowOff>
    </xdr:to>
    <xdr:sp>
      <xdr:nvSpPr>
        <xdr:cNvPr id="47" name="Text 90"/>
        <xdr:cNvSpPr/>
      </xdr:nvSpPr>
      <xdr:spPr>
        <a:xfrm>
          <a:off x="4691880" y="50508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6</xdr:row>
      <xdr:rowOff>47520</xdr:rowOff>
    </xdr:from>
    <xdr:to>
      <xdr:col>9</xdr:col>
      <xdr:colOff>623880</xdr:colOff>
      <xdr:row>6</xdr:row>
      <xdr:rowOff>94680</xdr:rowOff>
    </xdr:to>
    <xdr:sp>
      <xdr:nvSpPr>
        <xdr:cNvPr id="48" name="Oval 94"/>
        <xdr:cNvSpPr/>
      </xdr:nvSpPr>
      <xdr:spPr>
        <a:xfrm>
          <a:off x="6350760" y="1104840"/>
          <a:ext cx="40680" cy="47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7</xdr:row>
      <xdr:rowOff>133200</xdr:rowOff>
    </xdr:from>
    <xdr:to>
      <xdr:col>8</xdr:col>
      <xdr:colOff>211680</xdr:colOff>
      <xdr:row>8</xdr:row>
      <xdr:rowOff>38160</xdr:rowOff>
    </xdr:to>
    <xdr:sp>
      <xdr:nvSpPr>
        <xdr:cNvPr id="49" name="Oval 95"/>
        <xdr:cNvSpPr/>
      </xdr:nvSpPr>
      <xdr:spPr>
        <a:xfrm>
          <a:off x="5244480" y="1352520"/>
          <a:ext cx="61200" cy="666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040</xdr:colOff>
      <xdr:row>10</xdr:row>
      <xdr:rowOff>9360</xdr:rowOff>
    </xdr:from>
    <xdr:to>
      <xdr:col>8</xdr:col>
      <xdr:colOff>171720</xdr:colOff>
      <xdr:row>10</xdr:row>
      <xdr:rowOff>56880</xdr:rowOff>
    </xdr:to>
    <xdr:sp>
      <xdr:nvSpPr>
        <xdr:cNvPr id="50" name="Oval 96"/>
        <xdr:cNvSpPr/>
      </xdr:nvSpPr>
      <xdr:spPr>
        <a:xfrm>
          <a:off x="5225040" y="1714320"/>
          <a:ext cx="40680" cy="47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</xdr:row>
      <xdr:rowOff>86040</xdr:rowOff>
    </xdr:from>
    <xdr:to>
      <xdr:col>10</xdr:col>
      <xdr:colOff>120960</xdr:colOff>
      <xdr:row>4</xdr:row>
      <xdr:rowOff>162000</xdr:rowOff>
    </xdr:to>
    <xdr:sp>
      <xdr:nvSpPr>
        <xdr:cNvPr id="51" name="Oval 99"/>
        <xdr:cNvSpPr/>
      </xdr:nvSpPr>
      <xdr:spPr>
        <a:xfrm>
          <a:off x="6491520" y="810000"/>
          <a:ext cx="70920" cy="75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3</xdr:row>
      <xdr:rowOff>86040</xdr:rowOff>
    </xdr:from>
    <xdr:to>
      <xdr:col>10</xdr:col>
      <xdr:colOff>523800</xdr:colOff>
      <xdr:row>3</xdr:row>
      <xdr:rowOff>162000</xdr:rowOff>
    </xdr:to>
    <xdr:sp>
      <xdr:nvSpPr>
        <xdr:cNvPr id="52" name="Oval 100"/>
        <xdr:cNvSpPr/>
      </xdr:nvSpPr>
      <xdr:spPr>
        <a:xfrm>
          <a:off x="6894000" y="648000"/>
          <a:ext cx="71280" cy="759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82840</xdr:colOff>
      <xdr:row>6</xdr:row>
      <xdr:rowOff>0</xdr:rowOff>
    </xdr:from>
    <xdr:to>
      <xdr:col>10</xdr:col>
      <xdr:colOff>623520</xdr:colOff>
      <xdr:row>6</xdr:row>
      <xdr:rowOff>47520</xdr:rowOff>
    </xdr:to>
    <xdr:sp>
      <xdr:nvSpPr>
        <xdr:cNvPr id="53" name="Oval 107"/>
        <xdr:cNvSpPr/>
      </xdr:nvSpPr>
      <xdr:spPr>
        <a:xfrm>
          <a:off x="7024320" y="1057320"/>
          <a:ext cx="40680" cy="47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3080</xdr:colOff>
      <xdr:row>5</xdr:row>
      <xdr:rowOff>18720</xdr:rowOff>
    </xdr:from>
    <xdr:to>
      <xdr:col>11</xdr:col>
      <xdr:colOff>91440</xdr:colOff>
      <xdr:row>6</xdr:row>
      <xdr:rowOff>30240</xdr:rowOff>
    </xdr:to>
    <xdr:sp>
      <xdr:nvSpPr>
        <xdr:cNvPr id="54" name="Text 108"/>
        <xdr:cNvSpPr/>
      </xdr:nvSpPr>
      <xdr:spPr>
        <a:xfrm>
          <a:off x="6964560" y="90468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C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6</xdr:row>
      <xdr:rowOff>66240</xdr:rowOff>
    </xdr:from>
    <xdr:to>
      <xdr:col>8</xdr:col>
      <xdr:colOff>383040</xdr:colOff>
      <xdr:row>12</xdr:row>
      <xdr:rowOff>152640</xdr:rowOff>
    </xdr:to>
    <xdr:sp>
      <xdr:nvSpPr>
        <xdr:cNvPr id="55" name="AutoShape 111"/>
        <xdr:cNvSpPr/>
      </xdr:nvSpPr>
      <xdr:spPr>
        <a:xfrm>
          <a:off x="4691880" y="1123560"/>
          <a:ext cx="785160" cy="1067400"/>
        </a:xfrm>
        <a:custGeom>
          <a:avLst/>
          <a:gdLst/>
          <a:ahLst/>
          <a:rect l="l" t="t" r="r" b="b"/>
          <a:pathLst>
            <a:path w="91" h="113">
              <a:moveTo>
                <a:pt x="13" y="112"/>
              </a:moveTo>
              <a:cubicBezTo>
                <a:pt x="20" y="113"/>
                <a:pt x="34" y="113"/>
                <a:pt x="45" y="105"/>
              </a:cubicBezTo>
              <a:cubicBezTo>
                <a:pt x="56" y="97"/>
                <a:pt x="75" y="78"/>
                <a:pt x="82" y="64"/>
              </a:cubicBezTo>
              <a:cubicBezTo>
                <a:pt x="89" y="50"/>
                <a:pt x="91" y="31"/>
                <a:pt x="87" y="21"/>
              </a:cubicBezTo>
              <a:cubicBezTo>
                <a:pt x="83" y="11"/>
                <a:pt x="67" y="2"/>
                <a:pt x="58" y="1"/>
              </a:cubicBezTo>
              <a:cubicBezTo>
                <a:pt x="49" y="0"/>
                <a:pt x="38" y="5"/>
                <a:pt x="30" y="13"/>
              </a:cubicBezTo>
              <a:cubicBezTo>
                <a:pt x="22" y="21"/>
                <a:pt x="15" y="34"/>
                <a:pt x="10" y="48"/>
              </a:cubicBezTo>
              <a:cubicBezTo>
                <a:pt x="5" y="62"/>
                <a:pt x="0" y="86"/>
                <a:pt x="1" y="97"/>
              </a:cubicBezTo>
              <a:cubicBezTo>
                <a:pt x="2" y="108"/>
                <a:pt x="6" y="111"/>
                <a:pt x="13" y="112"/>
              </a:cubicBezTo>
              <a:close/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2</xdr:row>
      <xdr:rowOff>47520</xdr:rowOff>
    </xdr:from>
    <xdr:to>
      <xdr:col>11</xdr:col>
      <xdr:colOff>101520</xdr:colOff>
      <xdr:row>8</xdr:row>
      <xdr:rowOff>105120</xdr:rowOff>
    </xdr:to>
    <xdr:sp>
      <xdr:nvSpPr>
        <xdr:cNvPr id="56" name="AutoShape 113"/>
        <xdr:cNvSpPr/>
      </xdr:nvSpPr>
      <xdr:spPr>
        <a:xfrm>
          <a:off x="6612480" y="438120"/>
          <a:ext cx="604080" cy="1047960"/>
        </a:xfrm>
        <a:custGeom>
          <a:avLst/>
          <a:gdLst/>
          <a:ahLst/>
          <a:rect l="l" t="t" r="r" b="b"/>
          <a:pathLst>
            <a:path w="70" h="110">
              <a:moveTo>
                <a:pt x="24" y="108"/>
              </a:moveTo>
              <a:cubicBezTo>
                <a:pt x="32" y="106"/>
                <a:pt x="47" y="102"/>
                <a:pt x="55" y="91"/>
              </a:cubicBezTo>
              <a:cubicBezTo>
                <a:pt x="63" y="80"/>
                <a:pt x="70" y="53"/>
                <a:pt x="69" y="39"/>
              </a:cubicBezTo>
              <a:cubicBezTo>
                <a:pt x="68" y="25"/>
                <a:pt x="56" y="8"/>
                <a:pt x="47" y="4"/>
              </a:cubicBezTo>
              <a:cubicBezTo>
                <a:pt x="38" y="0"/>
                <a:pt x="23" y="4"/>
                <a:pt x="17" y="12"/>
              </a:cubicBezTo>
              <a:cubicBezTo>
                <a:pt x="11" y="20"/>
                <a:pt x="12" y="40"/>
                <a:pt x="9" y="51"/>
              </a:cubicBezTo>
              <a:cubicBezTo>
                <a:pt x="6" y="62"/>
                <a:pt x="0" y="69"/>
                <a:pt x="0" y="77"/>
              </a:cubicBezTo>
              <a:cubicBezTo>
                <a:pt x="0" y="85"/>
                <a:pt x="3" y="95"/>
                <a:pt x="7" y="100"/>
              </a:cubicBezTo>
              <a:cubicBezTo>
                <a:pt x="11" y="105"/>
                <a:pt x="16" y="110"/>
                <a:pt x="24" y="108"/>
              </a:cubicBezTo>
              <a:close/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4200</xdr:colOff>
      <xdr:row>2</xdr:row>
      <xdr:rowOff>0</xdr:rowOff>
    </xdr:from>
    <xdr:to>
      <xdr:col>10</xdr:col>
      <xdr:colOff>594000</xdr:colOff>
      <xdr:row>9</xdr:row>
      <xdr:rowOff>56880</xdr:rowOff>
    </xdr:to>
    <xdr:sp>
      <xdr:nvSpPr>
        <xdr:cNvPr id="57" name="AutoShape 116"/>
        <xdr:cNvSpPr/>
      </xdr:nvSpPr>
      <xdr:spPr>
        <a:xfrm>
          <a:off x="5084280" y="390600"/>
          <a:ext cx="1951200" cy="1209240"/>
        </a:xfrm>
        <a:custGeom>
          <a:avLst/>
          <a:gdLst/>
          <a:ahLst/>
          <a:rect l="l" t="t" r="r" b="b"/>
          <a:pathLst>
            <a:path w="226" h="125">
              <a:moveTo>
                <a:pt x="72" y="123"/>
              </a:moveTo>
              <a:cubicBezTo>
                <a:pt x="90" y="121"/>
                <a:pt x="109" y="115"/>
                <a:pt x="126" y="108"/>
              </a:cubicBezTo>
              <a:cubicBezTo>
                <a:pt x="143" y="101"/>
                <a:pt x="156" y="88"/>
                <a:pt x="172" y="78"/>
              </a:cubicBezTo>
              <a:cubicBezTo>
                <a:pt x="188" y="68"/>
                <a:pt x="212" y="59"/>
                <a:pt x="219" y="49"/>
              </a:cubicBezTo>
              <a:cubicBezTo>
                <a:pt x="226" y="39"/>
                <a:pt x="220" y="23"/>
                <a:pt x="213" y="16"/>
              </a:cubicBezTo>
              <a:cubicBezTo>
                <a:pt x="206" y="9"/>
                <a:pt x="198" y="0"/>
                <a:pt x="175" y="5"/>
              </a:cubicBezTo>
              <a:cubicBezTo>
                <a:pt x="152" y="10"/>
                <a:pt x="103" y="35"/>
                <a:pt x="77" y="48"/>
              </a:cubicBezTo>
              <a:cubicBezTo>
                <a:pt x="51" y="61"/>
                <a:pt x="30" y="71"/>
                <a:pt x="17" y="80"/>
              </a:cubicBezTo>
              <a:cubicBezTo>
                <a:pt x="4" y="89"/>
                <a:pt x="0" y="97"/>
                <a:pt x="0" y="104"/>
              </a:cubicBezTo>
              <a:cubicBezTo>
                <a:pt x="0" y="111"/>
                <a:pt x="8" y="118"/>
                <a:pt x="20" y="121"/>
              </a:cubicBezTo>
              <a:cubicBezTo>
                <a:pt x="32" y="124"/>
                <a:pt x="54" y="125"/>
                <a:pt x="72" y="123"/>
              </a:cubicBezTo>
              <a:close/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38160</xdr:rowOff>
    </xdr:from>
    <xdr:to>
      <xdr:col>7</xdr:col>
      <xdr:colOff>543600</xdr:colOff>
      <xdr:row>13</xdr:row>
      <xdr:rowOff>9360</xdr:rowOff>
    </xdr:to>
    <xdr:sp>
      <xdr:nvSpPr>
        <xdr:cNvPr id="58" name="AutoShape 139"/>
        <xdr:cNvSpPr/>
      </xdr:nvSpPr>
      <xdr:spPr>
        <a:xfrm>
          <a:off x="4752000" y="2076480"/>
          <a:ext cx="211680" cy="14256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6</xdr:row>
      <xdr:rowOff>133560</xdr:rowOff>
    </xdr:from>
    <xdr:to>
      <xdr:col>10</xdr:col>
      <xdr:colOff>654120</xdr:colOff>
      <xdr:row>7</xdr:row>
      <xdr:rowOff>161640</xdr:rowOff>
    </xdr:to>
    <xdr:sp>
      <xdr:nvSpPr>
        <xdr:cNvPr id="59" name="Arc 117"/>
        <xdr:cNvSpPr/>
      </xdr:nvSpPr>
      <xdr:spPr>
        <a:xfrm>
          <a:off x="6854040" y="1190880"/>
          <a:ext cx="241560" cy="1900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3</xdr:row>
      <xdr:rowOff>9360</xdr:rowOff>
    </xdr:from>
    <xdr:to>
      <xdr:col>7</xdr:col>
      <xdr:colOff>614160</xdr:colOff>
      <xdr:row>13</xdr:row>
      <xdr:rowOff>9360</xdr:rowOff>
    </xdr:to>
    <xdr:sp>
      <xdr:nvSpPr>
        <xdr:cNvPr id="60" name="Line 140"/>
        <xdr:cNvSpPr/>
      </xdr:nvSpPr>
      <xdr:spPr>
        <a:xfrm>
          <a:off x="4671720" y="221904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2</xdr:row>
      <xdr:rowOff>9360</xdr:rowOff>
    </xdr:from>
    <xdr:to>
      <xdr:col>7</xdr:col>
      <xdr:colOff>463320</xdr:colOff>
      <xdr:row>12</xdr:row>
      <xdr:rowOff>85680</xdr:rowOff>
    </xdr:to>
    <xdr:sp>
      <xdr:nvSpPr>
        <xdr:cNvPr id="61" name="Oval 97"/>
        <xdr:cNvSpPr/>
      </xdr:nvSpPr>
      <xdr:spPr>
        <a:xfrm>
          <a:off x="4812480" y="2047680"/>
          <a:ext cx="70920" cy="76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8</xdr:row>
      <xdr:rowOff>152640</xdr:rowOff>
    </xdr:from>
    <xdr:to>
      <xdr:col>10</xdr:col>
      <xdr:colOff>543600</xdr:colOff>
      <xdr:row>9</xdr:row>
      <xdr:rowOff>86040</xdr:rowOff>
    </xdr:to>
    <xdr:sp>
      <xdr:nvSpPr>
        <xdr:cNvPr id="62" name="Rectangle 144"/>
        <xdr:cNvSpPr/>
      </xdr:nvSpPr>
      <xdr:spPr>
        <a:xfrm>
          <a:off x="6622200" y="1533600"/>
          <a:ext cx="362880" cy="954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000</xdr:colOff>
      <xdr:row>8</xdr:row>
      <xdr:rowOff>9720</xdr:rowOff>
    </xdr:from>
    <xdr:to>
      <xdr:col>10</xdr:col>
      <xdr:colOff>473040</xdr:colOff>
      <xdr:row>8</xdr:row>
      <xdr:rowOff>152640</xdr:rowOff>
    </xdr:to>
    <xdr:sp>
      <xdr:nvSpPr>
        <xdr:cNvPr id="63" name="AutoShape 145"/>
        <xdr:cNvSpPr/>
      </xdr:nvSpPr>
      <xdr:spPr>
        <a:xfrm>
          <a:off x="6702480" y="1390680"/>
          <a:ext cx="212040" cy="142920"/>
        </a:xfrm>
        <a:prstGeom prst="triangle">
          <a:avLst>
            <a:gd name="adj" fmla="val 50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8</xdr:row>
      <xdr:rowOff>152640</xdr:rowOff>
    </xdr:from>
    <xdr:to>
      <xdr:col>10</xdr:col>
      <xdr:colOff>543600</xdr:colOff>
      <xdr:row>8</xdr:row>
      <xdr:rowOff>152640</xdr:rowOff>
    </xdr:to>
    <xdr:sp>
      <xdr:nvSpPr>
        <xdr:cNvPr id="64" name="Line 146"/>
        <xdr:cNvSpPr/>
      </xdr:nvSpPr>
      <xdr:spPr>
        <a:xfrm>
          <a:off x="6622200" y="153360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7</xdr:row>
      <xdr:rowOff>133200</xdr:rowOff>
    </xdr:from>
    <xdr:to>
      <xdr:col>10</xdr:col>
      <xdr:colOff>402480</xdr:colOff>
      <xdr:row>8</xdr:row>
      <xdr:rowOff>38160</xdr:rowOff>
    </xdr:to>
    <xdr:sp>
      <xdr:nvSpPr>
        <xdr:cNvPr id="65" name="Oval 98"/>
        <xdr:cNvSpPr/>
      </xdr:nvSpPr>
      <xdr:spPr>
        <a:xfrm>
          <a:off x="6773040" y="1352520"/>
          <a:ext cx="70920" cy="666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</xdr:row>
      <xdr:rowOff>47520</xdr:rowOff>
    </xdr:from>
    <xdr:to>
      <xdr:col>8</xdr:col>
      <xdr:colOff>221760</xdr:colOff>
      <xdr:row>11</xdr:row>
      <xdr:rowOff>133200</xdr:rowOff>
    </xdr:to>
    <xdr:sp>
      <xdr:nvSpPr>
        <xdr:cNvPr id="66" name="Text 147"/>
        <xdr:cNvSpPr/>
      </xdr:nvSpPr>
      <xdr:spPr>
        <a:xfrm>
          <a:off x="5133960" y="1752480"/>
          <a:ext cx="181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Symbol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520</xdr:colOff>
      <xdr:row>6</xdr:row>
      <xdr:rowOff>86040</xdr:rowOff>
    </xdr:from>
    <xdr:to>
      <xdr:col>11</xdr:col>
      <xdr:colOff>191520</xdr:colOff>
      <xdr:row>8</xdr:row>
      <xdr:rowOff>28800</xdr:rowOff>
    </xdr:to>
    <xdr:sp>
      <xdr:nvSpPr>
        <xdr:cNvPr id="67" name="Text 148"/>
        <xdr:cNvSpPr/>
      </xdr:nvSpPr>
      <xdr:spPr>
        <a:xfrm>
          <a:off x="7135560" y="1143360"/>
          <a:ext cx="171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Symbol"/>
            </a:rPr>
            <a:t>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40</xdr:colOff>
      <xdr:row>6</xdr:row>
      <xdr:rowOff>105120</xdr:rowOff>
    </xdr:from>
    <xdr:to>
      <xdr:col>9</xdr:col>
      <xdr:colOff>252000</xdr:colOff>
      <xdr:row>8</xdr:row>
      <xdr:rowOff>38160</xdr:rowOff>
    </xdr:to>
    <xdr:sp>
      <xdr:nvSpPr>
        <xdr:cNvPr id="68" name="Text 149"/>
        <xdr:cNvSpPr/>
      </xdr:nvSpPr>
      <xdr:spPr>
        <a:xfrm>
          <a:off x="5828400" y="1162440"/>
          <a:ext cx="1911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Symbol"/>
            </a:rPr>
            <a:t>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D140" activeCellId="0" sqref="D1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8.99"/>
    <col collapsed="false" customWidth="true" hidden="false" outlineLevel="0" max="13" min="7" style="0" width="9.56"/>
    <col collapsed="false" customWidth="true" hidden="false" outlineLevel="0" max="14" min="14" style="0" width="7.56"/>
    <col collapsed="false" customWidth="true" hidden="false" outlineLevel="0" max="26" min="15" style="0" width="9.56"/>
  </cols>
  <sheetData>
    <row r="1" s="7" customFormat="true" ht="15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5"/>
      <c r="N1" s="6"/>
    </row>
    <row r="2" s="7" customFormat="true" ht="15" hidden="false" customHeight="false" outlineLevel="0" collapsed="false">
      <c r="A2" s="8"/>
      <c r="B2" s="9"/>
      <c r="C2" s="10" t="s">
        <v>1</v>
      </c>
      <c r="D2" s="11"/>
      <c r="E2" s="11"/>
      <c r="F2" s="11"/>
      <c r="G2" s="12"/>
      <c r="H2" s="11"/>
      <c r="I2" s="10" t="s">
        <v>2</v>
      </c>
      <c r="J2" s="11"/>
      <c r="K2" s="13"/>
      <c r="L2" s="13"/>
      <c r="M2" s="14"/>
      <c r="N2" s="6"/>
    </row>
    <row r="3" s="7" customFormat="true" ht="13.5" hidden="false" customHeight="false" outlineLevel="0" collapsed="false">
      <c r="A3" s="15" t="s">
        <v>3</v>
      </c>
      <c r="B3" s="16" t="s">
        <v>4</v>
      </c>
      <c r="C3" s="15" t="s">
        <v>3</v>
      </c>
      <c r="D3" s="16" t="s">
        <v>4</v>
      </c>
      <c r="E3" s="17" t="s">
        <v>3</v>
      </c>
      <c r="F3" s="17" t="s">
        <v>4</v>
      </c>
      <c r="G3" s="18"/>
      <c r="H3" s="19"/>
      <c r="I3" s="19"/>
      <c r="J3" s="19"/>
      <c r="K3" s="19"/>
      <c r="L3" s="19"/>
      <c r="M3" s="20"/>
      <c r="N3" s="6"/>
    </row>
    <row r="4" s="7" customFormat="true" ht="12.75" hidden="false" customHeight="false" outlineLevel="0" collapsed="false">
      <c r="A4" s="21" t="s">
        <v>5</v>
      </c>
      <c r="B4" s="22" t="n">
        <v>4</v>
      </c>
      <c r="C4" s="21" t="s">
        <v>6</v>
      </c>
      <c r="D4" s="23" t="n">
        <v>10</v>
      </c>
      <c r="E4" s="21" t="s">
        <v>7</v>
      </c>
      <c r="F4" s="24" t="n">
        <f aca="false">B5</f>
        <v>8</v>
      </c>
      <c r="G4" s="25"/>
      <c r="H4" s="26"/>
      <c r="I4" s="26"/>
      <c r="J4" s="26"/>
      <c r="K4" s="26"/>
      <c r="L4" s="26"/>
      <c r="M4" s="27"/>
      <c r="N4" s="6"/>
    </row>
    <row r="5" s="7" customFormat="true" ht="12.75" hidden="false" customHeight="false" outlineLevel="0" collapsed="false">
      <c r="A5" s="28" t="s">
        <v>8</v>
      </c>
      <c r="B5" s="29" t="n">
        <v>8</v>
      </c>
      <c r="C5" s="28" t="s">
        <v>9</v>
      </c>
      <c r="D5" s="30" t="n">
        <v>4</v>
      </c>
      <c r="E5" s="28" t="s">
        <v>10</v>
      </c>
      <c r="F5" s="31" t="n">
        <v>0</v>
      </c>
      <c r="G5" s="25"/>
      <c r="H5" s="26"/>
      <c r="I5" s="26"/>
      <c r="J5" s="26"/>
      <c r="K5" s="26"/>
      <c r="L5" s="26"/>
      <c r="M5" s="27"/>
      <c r="N5" s="6"/>
    </row>
    <row r="6" s="7" customFormat="true" ht="13.5" hidden="false" customHeight="false" outlineLevel="0" collapsed="false">
      <c r="A6" s="32" t="s">
        <v>11</v>
      </c>
      <c r="B6" s="33" t="n">
        <f aca="false">B4</f>
        <v>4</v>
      </c>
      <c r="C6" s="32" t="s">
        <v>12</v>
      </c>
      <c r="D6" s="34" t="n">
        <v>2</v>
      </c>
      <c r="E6" s="32" t="s">
        <v>13</v>
      </c>
      <c r="F6" s="35" t="n">
        <v>20</v>
      </c>
      <c r="G6" s="25"/>
      <c r="H6" s="26"/>
      <c r="I6" s="26"/>
      <c r="J6" s="26"/>
      <c r="K6" s="26"/>
      <c r="L6" s="26"/>
      <c r="M6" s="27"/>
      <c r="N6" s="6"/>
    </row>
    <row r="7" s="7" customFormat="true" ht="12.75" hidden="false" customHeight="false" outlineLevel="0" collapsed="false">
      <c r="A7" s="36" t="s">
        <v>14</v>
      </c>
      <c r="B7" s="24" t="n">
        <f aca="false">$B$4*COS(RADIANS($F$7))</f>
        <v>3.9945181390183</v>
      </c>
      <c r="C7" s="37" t="s">
        <v>15</v>
      </c>
      <c r="D7" s="24" t="n">
        <f aca="false">$B$4*SIN(RADIANS($F$7))</f>
        <v>0.209343824971775</v>
      </c>
      <c r="E7" s="21" t="s">
        <v>16</v>
      </c>
      <c r="F7" s="38" t="n">
        <v>3</v>
      </c>
      <c r="G7" s="25"/>
      <c r="H7" s="26"/>
      <c r="I7" s="26"/>
      <c r="J7" s="26"/>
      <c r="K7" s="26"/>
      <c r="L7" s="26"/>
      <c r="M7" s="27"/>
      <c r="N7" s="6"/>
    </row>
    <row r="8" s="7" customFormat="true" ht="12.75" hidden="false" customHeight="false" outlineLevel="0" collapsed="false">
      <c r="A8" s="39" t="s">
        <v>17</v>
      </c>
      <c r="B8" s="31" t="n">
        <f aca="false">$B$7+$B$5*COS($B$48)</f>
        <v>11.9945181390183</v>
      </c>
      <c r="C8" s="40" t="s">
        <v>18</v>
      </c>
      <c r="D8" s="31" t="n">
        <f aca="false">$D$7+$B$5*SIN($B$48)</f>
        <v>0.209343824971769</v>
      </c>
      <c r="E8" s="28" t="s">
        <v>19</v>
      </c>
      <c r="F8" s="7" t="n">
        <v>1</v>
      </c>
      <c r="G8" s="25"/>
      <c r="H8" s="26"/>
      <c r="I8" s="26"/>
      <c r="J8" s="26"/>
      <c r="K8" s="26"/>
      <c r="L8" s="26"/>
      <c r="M8" s="27"/>
      <c r="N8" s="6"/>
    </row>
    <row r="9" s="7" customFormat="true" ht="12.75" hidden="false" customHeight="false" outlineLevel="0" collapsed="false">
      <c r="A9" s="41" t="s">
        <v>20</v>
      </c>
      <c r="B9" s="31" t="n">
        <f aca="false">$B$7+$F$6*COS($B$48)</f>
        <v>23.9945181390183</v>
      </c>
      <c r="C9" s="42" t="s">
        <v>21</v>
      </c>
      <c r="D9" s="43" t="n">
        <f aca="false">$D$7+$F$6*SIN($B$48)</f>
        <v>0.209343824971759</v>
      </c>
      <c r="E9" s="44" t="s">
        <v>22</v>
      </c>
      <c r="F9" s="31" t="n">
        <v>0</v>
      </c>
      <c r="G9" s="25"/>
      <c r="H9" s="26"/>
      <c r="I9" s="26"/>
      <c r="J9" s="26"/>
      <c r="K9" s="26"/>
      <c r="L9" s="26"/>
      <c r="M9" s="27"/>
      <c r="N9" s="6"/>
    </row>
    <row r="10" s="7" customFormat="true" ht="12.75" hidden="false" customHeight="false" outlineLevel="0" collapsed="false">
      <c r="A10" s="45" t="s">
        <v>23</v>
      </c>
      <c r="B10" s="38" t="n">
        <v>3</v>
      </c>
      <c r="C10" s="46" t="s">
        <v>24</v>
      </c>
      <c r="D10" s="31" t="n">
        <v>1.2</v>
      </c>
      <c r="E10" s="47" t="s">
        <v>25</v>
      </c>
      <c r="F10" s="48" t="n">
        <v>15</v>
      </c>
      <c r="G10" s="25"/>
      <c r="H10" s="26"/>
      <c r="I10" s="26"/>
      <c r="J10" s="26"/>
      <c r="K10" s="26"/>
      <c r="L10" s="26"/>
      <c r="M10" s="27"/>
      <c r="N10" s="6"/>
    </row>
    <row r="11" s="7" customFormat="true" ht="12.75" hidden="false" customHeight="false" outlineLevel="0" collapsed="false">
      <c r="A11" s="39" t="s">
        <v>26</v>
      </c>
      <c r="B11" s="48" t="n">
        <v>6</v>
      </c>
      <c r="C11" s="40" t="s">
        <v>27</v>
      </c>
      <c r="D11" s="49" t="n">
        <v>9</v>
      </c>
      <c r="E11" s="47" t="s">
        <v>28</v>
      </c>
      <c r="F11" s="31" t="n">
        <v>0</v>
      </c>
      <c r="G11" s="25"/>
      <c r="H11" s="26"/>
      <c r="I11" s="26"/>
      <c r="J11" s="26"/>
      <c r="K11" s="26"/>
      <c r="L11" s="26"/>
      <c r="M11" s="27"/>
      <c r="N11" s="6"/>
    </row>
    <row r="12" s="7" customFormat="true" ht="13.5" hidden="false" customHeight="false" outlineLevel="0" collapsed="false">
      <c r="A12" s="39" t="s">
        <v>29</v>
      </c>
      <c r="B12" s="48" t="n">
        <v>3</v>
      </c>
      <c r="C12" s="40" t="s">
        <v>30</v>
      </c>
      <c r="D12" s="49" t="n">
        <v>1.2</v>
      </c>
      <c r="E12" s="43"/>
      <c r="F12" s="43"/>
      <c r="G12" s="25"/>
      <c r="H12" s="26"/>
      <c r="I12" s="26"/>
      <c r="J12" s="26"/>
      <c r="K12" s="26"/>
      <c r="L12" s="26"/>
      <c r="M12" s="27"/>
      <c r="N12" s="6"/>
    </row>
    <row r="13" s="7" customFormat="true" ht="13.5" hidden="false" customHeight="false" outlineLevel="0" collapsed="false">
      <c r="A13" s="50" t="s">
        <v>31</v>
      </c>
      <c r="B13" s="51" t="n">
        <v>3</v>
      </c>
      <c r="C13" s="52" t="s">
        <v>32</v>
      </c>
      <c r="D13" s="53" t="n">
        <v>4</v>
      </c>
      <c r="E13" s="52" t="s">
        <v>33</v>
      </c>
      <c r="F13" s="51" t="n">
        <v>3</v>
      </c>
      <c r="G13" s="25"/>
      <c r="H13" s="26"/>
      <c r="I13" s="26"/>
      <c r="J13" s="26"/>
      <c r="K13" s="26"/>
      <c r="L13" s="26"/>
      <c r="M13" s="27"/>
      <c r="N13" s="6"/>
    </row>
    <row r="14" s="7" customFormat="true" ht="13.5" hidden="false" customHeight="false" outlineLevel="0" collapsed="false">
      <c r="A14" s="54"/>
      <c r="B14" s="55"/>
      <c r="C14" s="55"/>
      <c r="D14" s="55"/>
      <c r="E14" s="55"/>
      <c r="F14" s="56"/>
      <c r="G14" s="57"/>
      <c r="H14" s="58"/>
      <c r="I14" s="58"/>
      <c r="J14" s="58"/>
      <c r="K14" s="58"/>
      <c r="L14" s="58"/>
      <c r="M14" s="59"/>
      <c r="N14" s="6"/>
    </row>
    <row r="15" s="7" customFormat="true" ht="16.5" hidden="false" customHeight="false" outlineLevel="0" collapsed="false">
      <c r="A15" s="60"/>
      <c r="B15" s="61"/>
      <c r="C15" s="61"/>
      <c r="D15" s="61"/>
      <c r="E15" s="61"/>
      <c r="F15" s="62"/>
      <c r="G15" s="63" t="s">
        <v>34</v>
      </c>
      <c r="H15" s="64"/>
      <c r="I15" s="65"/>
      <c r="J15" s="64"/>
      <c r="K15" s="64"/>
      <c r="L15" s="64"/>
      <c r="M15" s="66"/>
      <c r="N15" s="67"/>
    </row>
    <row r="16" s="7" customFormat="true" ht="12.75" hidden="false" customHeight="false" outlineLevel="0" collapsed="false">
      <c r="A16" s="68" t="s">
        <v>35</v>
      </c>
      <c r="B16" s="69" t="n">
        <f aca="false">$F$7</f>
        <v>3</v>
      </c>
      <c r="C16" s="69" t="n">
        <f aca="false">B16+$F$10</f>
        <v>18</v>
      </c>
      <c r="D16" s="69" t="n">
        <f aca="false">C16+$F$10</f>
        <v>33</v>
      </c>
      <c r="E16" s="69" t="n">
        <f aca="false">D16+$F$10</f>
        <v>48</v>
      </c>
      <c r="F16" s="69" t="n">
        <f aca="false">E16+$F$10</f>
        <v>63</v>
      </c>
      <c r="G16" s="69" t="n">
        <f aca="false">F16+$F$10</f>
        <v>78</v>
      </c>
      <c r="H16" s="69" t="n">
        <f aca="false">G16+$F$10</f>
        <v>93</v>
      </c>
      <c r="I16" s="69" t="n">
        <f aca="false">H16+$F$10</f>
        <v>108</v>
      </c>
      <c r="J16" s="69" t="n">
        <f aca="false">I16+$F$10</f>
        <v>123</v>
      </c>
      <c r="K16" s="69" t="n">
        <f aca="false">J16+$F$10</f>
        <v>138</v>
      </c>
      <c r="L16" s="69" t="n">
        <f aca="false">K16+$F$10</f>
        <v>153</v>
      </c>
      <c r="M16" s="70" t="n">
        <f aca="false">L16+$F$10</f>
        <v>168</v>
      </c>
      <c r="N16" s="67" t="n">
        <f aca="false">M16+$F$10</f>
        <v>183</v>
      </c>
      <c r="O16" s="67" t="n">
        <f aca="false">N16+$F$10</f>
        <v>198</v>
      </c>
      <c r="P16" s="67" t="n">
        <f aca="false">O16+$F$10</f>
        <v>213</v>
      </c>
      <c r="Q16" s="67" t="n">
        <f aca="false">P16+$F$10</f>
        <v>228</v>
      </c>
      <c r="R16" s="67" t="n">
        <f aca="false">Q16+$F$10</f>
        <v>243</v>
      </c>
      <c r="S16" s="67" t="n">
        <f aca="false">R16+$F$10</f>
        <v>258</v>
      </c>
      <c r="T16" s="67" t="n">
        <f aca="false">S16+$F$10</f>
        <v>273</v>
      </c>
      <c r="U16" s="67" t="n">
        <f aca="false">T16+$F$10</f>
        <v>288</v>
      </c>
      <c r="V16" s="67" t="n">
        <f aca="false">U16+$F$10</f>
        <v>303</v>
      </c>
      <c r="W16" s="67" t="n">
        <f aca="false">V16+$F$10</f>
        <v>318</v>
      </c>
      <c r="X16" s="67" t="n">
        <f aca="false">W16+$F$10</f>
        <v>333</v>
      </c>
      <c r="Y16" s="67" t="n">
        <f aca="false">X16+$F$10</f>
        <v>348</v>
      </c>
      <c r="Z16" s="67" t="n">
        <f aca="false">Y16+$F$10</f>
        <v>363</v>
      </c>
    </row>
    <row r="17" s="7" customFormat="true" ht="12.75" hidden="false" customHeight="false" outlineLevel="0" collapsed="false">
      <c r="A17" s="71" t="s">
        <v>36</v>
      </c>
      <c r="B17" s="72" t="n">
        <f aca="false">RADIANS(B16-$F$7)</f>
        <v>0</v>
      </c>
      <c r="C17" s="72" t="n">
        <f aca="false">RADIANS(C16-$F$7)</f>
        <v>0.261799387799149</v>
      </c>
      <c r="D17" s="72" t="n">
        <f aca="false">RADIANS(D16-$F$7)</f>
        <v>0.523598775598299</v>
      </c>
      <c r="E17" s="72" t="n">
        <f aca="false">RADIANS(E16-$F$7)</f>
        <v>0.785398163397448</v>
      </c>
      <c r="F17" s="72" t="n">
        <f aca="false">RADIANS(F16-$F$7)</f>
        <v>1.0471975511966</v>
      </c>
      <c r="G17" s="72" t="n">
        <f aca="false">RADIANS(G16-$F$7)</f>
        <v>1.30899693899575</v>
      </c>
      <c r="H17" s="72" t="n">
        <f aca="false">RADIANS(H16-$F$7)</f>
        <v>1.5707963267949</v>
      </c>
      <c r="I17" s="72" t="n">
        <f aca="false">RADIANS(I16-$F$7)</f>
        <v>1.83259571459405</v>
      </c>
      <c r="J17" s="72" t="n">
        <f aca="false">RADIANS(J16-$F$7)</f>
        <v>2.0943951023932</v>
      </c>
      <c r="K17" s="72" t="n">
        <f aca="false">RADIANS(K16-$F$7)</f>
        <v>2.35619449019235</v>
      </c>
      <c r="L17" s="72" t="n">
        <f aca="false">RADIANS(L16-$F$7)</f>
        <v>2.61799387799149</v>
      </c>
      <c r="M17" s="73" t="n">
        <f aca="false">RADIANS(M16-$F$7)</f>
        <v>2.87979326579064</v>
      </c>
      <c r="N17" s="7" t="n">
        <f aca="false">RADIANS(N16-$F$7)</f>
        <v>3.14159265358979</v>
      </c>
      <c r="O17" s="7" t="n">
        <f aca="false">RADIANS(O16-$F$7)</f>
        <v>3.40339204138894</v>
      </c>
      <c r="P17" s="7" t="n">
        <f aca="false">RADIANS(P16-$F$7)</f>
        <v>3.66519142918809</v>
      </c>
      <c r="Q17" s="7" t="n">
        <f aca="false">RADIANS(Q16-$F$7)</f>
        <v>3.92699081698724</v>
      </c>
      <c r="R17" s="7" t="n">
        <f aca="false">RADIANS(R16-$F$7)</f>
        <v>4.18879020478639</v>
      </c>
      <c r="S17" s="7" t="n">
        <f aca="false">RADIANS(S16-$F$7)</f>
        <v>4.45058959258554</v>
      </c>
      <c r="T17" s="7" t="n">
        <f aca="false">RADIANS(T16-$F$7)</f>
        <v>4.71238898038469</v>
      </c>
      <c r="U17" s="7" t="n">
        <f aca="false">RADIANS(U16-$F$7)</f>
        <v>4.97418836818384</v>
      </c>
      <c r="V17" s="7" t="n">
        <f aca="false">RADIANS(V16-$F$7)</f>
        <v>5.23598775598299</v>
      </c>
      <c r="W17" s="7" t="n">
        <f aca="false">RADIANS(W16-$F$7)</f>
        <v>5.49778714378214</v>
      </c>
      <c r="X17" s="7" t="n">
        <f aca="false">RADIANS(X16-$F$7)</f>
        <v>5.75958653158129</v>
      </c>
      <c r="Y17" s="7" t="n">
        <f aca="false">RADIANS(Y16-$F$7)</f>
        <v>6.02138591938044</v>
      </c>
      <c r="Z17" s="7" t="n">
        <f aca="false">RADIANS(Z16-$F$7)</f>
        <v>6.28318530717959</v>
      </c>
    </row>
    <row r="18" s="7" customFormat="true" ht="12.75" hidden="false" customHeight="false" outlineLevel="0" collapsed="false">
      <c r="A18" s="71" t="s">
        <v>37</v>
      </c>
      <c r="B18" s="72" t="n">
        <f aca="false">COS(B17)</f>
        <v>1</v>
      </c>
      <c r="C18" s="72" t="n">
        <f aca="false">COS(C17)</f>
        <v>0.965925826289068</v>
      </c>
      <c r="D18" s="72" t="n">
        <f aca="false">COS(D17)</f>
        <v>0.866025403784439</v>
      </c>
      <c r="E18" s="72" t="n">
        <f aca="false">COS(E17)</f>
        <v>0.707106781186548</v>
      </c>
      <c r="F18" s="72" t="n">
        <f aca="false">COS(F17)</f>
        <v>0.5</v>
      </c>
      <c r="G18" s="72" t="n">
        <f aca="false">COS(G17)</f>
        <v>0.258819045102521</v>
      </c>
      <c r="H18" s="72" t="n">
        <f aca="false">COS(H17)</f>
        <v>6.12323399573677E-017</v>
      </c>
      <c r="I18" s="72" t="n">
        <f aca="false">COS(I17)</f>
        <v>-0.258819045102521</v>
      </c>
      <c r="J18" s="72" t="n">
        <f aca="false">COS(J17)</f>
        <v>-0.5</v>
      </c>
      <c r="K18" s="72" t="n">
        <f aca="false">COS(K17)</f>
        <v>-0.707106781186548</v>
      </c>
      <c r="L18" s="72" t="n">
        <f aca="false">COS(L17)</f>
        <v>-0.866025403784439</v>
      </c>
      <c r="M18" s="73" t="n">
        <f aca="false">COS(M17)</f>
        <v>-0.965925826289068</v>
      </c>
      <c r="N18" s="7" t="n">
        <f aca="false">COS(N17)</f>
        <v>-1</v>
      </c>
      <c r="O18" s="7" t="n">
        <f aca="false">COS(O17)</f>
        <v>-0.965925826289068</v>
      </c>
      <c r="P18" s="7" t="n">
        <f aca="false">COS(P17)</f>
        <v>-0.866025403784439</v>
      </c>
      <c r="Q18" s="7" t="n">
        <f aca="false">COS(Q17)</f>
        <v>-0.707106781186548</v>
      </c>
      <c r="R18" s="7" t="n">
        <f aca="false">COS(R17)</f>
        <v>-0.5</v>
      </c>
      <c r="S18" s="7" t="n">
        <f aca="false">COS(S17)</f>
        <v>-0.258819045102521</v>
      </c>
      <c r="T18" s="7" t="n">
        <f aca="false">COS(T17)</f>
        <v>-1.83697019872103E-016</v>
      </c>
      <c r="U18" s="7" t="n">
        <f aca="false">COS(U17)</f>
        <v>0.25881904510252</v>
      </c>
      <c r="V18" s="7" t="n">
        <f aca="false">COS(V17)</f>
        <v>0.5</v>
      </c>
      <c r="W18" s="7" t="n">
        <f aca="false">COS(W17)</f>
        <v>0.707106781186547</v>
      </c>
      <c r="X18" s="7" t="n">
        <f aca="false">COS(X17)</f>
        <v>0.866025403784438</v>
      </c>
      <c r="Y18" s="7" t="n">
        <f aca="false">COS(Y17)</f>
        <v>0.965925826289068</v>
      </c>
      <c r="Z18" s="7" t="n">
        <f aca="false">COS(Z17)</f>
        <v>1</v>
      </c>
    </row>
    <row r="19" s="7" customFormat="true" ht="13.5" hidden="false" customHeight="false" outlineLevel="0" collapsed="false">
      <c r="A19" s="74" t="s">
        <v>38</v>
      </c>
      <c r="B19" s="75" t="n">
        <f aca="false">SIN(B17)</f>
        <v>0</v>
      </c>
      <c r="C19" s="75" t="n">
        <f aca="false">SIN(C17)</f>
        <v>0.258819045102521</v>
      </c>
      <c r="D19" s="75" t="n">
        <f aca="false">SIN(D17)</f>
        <v>0.5</v>
      </c>
      <c r="E19" s="75" t="n">
        <f aca="false">SIN(E17)</f>
        <v>0.707106781186548</v>
      </c>
      <c r="F19" s="75" t="n">
        <f aca="false">SIN(F17)</f>
        <v>0.866025403784439</v>
      </c>
      <c r="G19" s="75" t="n">
        <f aca="false">SIN(G17)</f>
        <v>0.965925826289068</v>
      </c>
      <c r="H19" s="75" t="n">
        <f aca="false">SIN(H17)</f>
        <v>1</v>
      </c>
      <c r="I19" s="75" t="n">
        <f aca="false">SIN(I17)</f>
        <v>0.965925826289068</v>
      </c>
      <c r="J19" s="75" t="n">
        <f aca="false">SIN(J17)</f>
        <v>0.866025403784439</v>
      </c>
      <c r="K19" s="75" t="n">
        <f aca="false">SIN(K17)</f>
        <v>0.707106781186548</v>
      </c>
      <c r="L19" s="75" t="n">
        <f aca="false">SIN(L17)</f>
        <v>0.5</v>
      </c>
      <c r="M19" s="76" t="n">
        <f aca="false">SIN(M17)</f>
        <v>0.258819045102521</v>
      </c>
      <c r="N19" s="7" t="n">
        <f aca="false">SIN(N17)</f>
        <v>1.22464679914735E-016</v>
      </c>
      <c r="O19" s="7" t="n">
        <f aca="false">SIN(O17)</f>
        <v>-0.25881904510252</v>
      </c>
      <c r="P19" s="7" t="n">
        <f aca="false">SIN(P17)</f>
        <v>-0.5</v>
      </c>
      <c r="Q19" s="7" t="n">
        <f aca="false">SIN(Q17)</f>
        <v>-0.707106781186548</v>
      </c>
      <c r="R19" s="7" t="n">
        <f aca="false">SIN(R17)</f>
        <v>-0.866025403784438</v>
      </c>
      <c r="S19" s="7" t="n">
        <f aca="false">SIN(S17)</f>
        <v>-0.965925826289068</v>
      </c>
      <c r="T19" s="7" t="n">
        <f aca="false">SIN(T17)</f>
        <v>-1</v>
      </c>
      <c r="U19" s="7" t="n">
        <f aca="false">SIN(U17)</f>
        <v>-0.965925826289068</v>
      </c>
      <c r="V19" s="7" t="n">
        <f aca="false">SIN(V17)</f>
        <v>-0.866025403784439</v>
      </c>
      <c r="W19" s="7" t="n">
        <f aca="false">SIN(W17)</f>
        <v>-0.707106781186548</v>
      </c>
      <c r="X19" s="7" t="n">
        <f aca="false">SIN(X17)</f>
        <v>-0.5</v>
      </c>
      <c r="Y19" s="7" t="n">
        <f aca="false">SIN(Y17)</f>
        <v>-0.258819045102521</v>
      </c>
      <c r="Z19" s="7" t="n">
        <f aca="false">SIN(Z17)</f>
        <v>-2.44929359829471E-016</v>
      </c>
    </row>
    <row r="20" s="7" customFormat="true" ht="13.5" hidden="false" customHeight="false" outlineLevel="0" collapsed="false">
      <c r="A20" s="77" t="s">
        <v>39</v>
      </c>
      <c r="B20" s="75" t="n">
        <f aca="false">F9</f>
        <v>0</v>
      </c>
      <c r="C20" s="75" t="n">
        <f aca="false">B20+$F$11</f>
        <v>0</v>
      </c>
      <c r="D20" s="75" t="n">
        <f aca="false">C20+$F$11</f>
        <v>0</v>
      </c>
      <c r="E20" s="75" t="n">
        <f aca="false">D20+$F$11</f>
        <v>0</v>
      </c>
      <c r="F20" s="75" t="n">
        <f aca="false">E20+$F$11</f>
        <v>0</v>
      </c>
      <c r="G20" s="75" t="n">
        <f aca="false">F20+$F$11</f>
        <v>0</v>
      </c>
      <c r="H20" s="75" t="n">
        <f aca="false">G20+$F$11</f>
        <v>0</v>
      </c>
      <c r="I20" s="75" t="n">
        <f aca="false">H20+$F$11</f>
        <v>0</v>
      </c>
      <c r="J20" s="75" t="n">
        <f aca="false">I20+$F$11</f>
        <v>0</v>
      </c>
      <c r="K20" s="75" t="n">
        <f aca="false">J20+$F$11</f>
        <v>0</v>
      </c>
      <c r="L20" s="75" t="n">
        <f aca="false">K20+$F$11</f>
        <v>0</v>
      </c>
      <c r="M20" s="75" t="n">
        <f aca="false">L20+$F$11</f>
        <v>0</v>
      </c>
      <c r="N20" s="75" t="n">
        <f aca="false">M20+$F$11</f>
        <v>0</v>
      </c>
      <c r="O20" s="75" t="n">
        <f aca="false">N20+$F$11</f>
        <v>0</v>
      </c>
      <c r="P20" s="75" t="n">
        <f aca="false">O20+$F$11</f>
        <v>0</v>
      </c>
      <c r="Q20" s="75" t="n">
        <f aca="false">P20+$F$11</f>
        <v>0</v>
      </c>
      <c r="R20" s="75" t="n">
        <f aca="false">Q20+$F$11</f>
        <v>0</v>
      </c>
      <c r="S20" s="75" t="n">
        <f aca="false">R20+$F$11</f>
        <v>0</v>
      </c>
      <c r="T20" s="75" t="n">
        <f aca="false">S20+$F$11</f>
        <v>0</v>
      </c>
      <c r="U20" s="75" t="n">
        <f aca="false">T20+$F$11</f>
        <v>0</v>
      </c>
      <c r="V20" s="75" t="n">
        <f aca="false">U20+$F$11</f>
        <v>0</v>
      </c>
      <c r="W20" s="75" t="n">
        <f aca="false">V20+$F$11</f>
        <v>0</v>
      </c>
      <c r="X20" s="75" t="n">
        <f aca="false">W20+$F$11</f>
        <v>0</v>
      </c>
      <c r="Y20" s="75" t="n">
        <f aca="false">X20+$F$11</f>
        <v>0</v>
      </c>
      <c r="Z20" s="75" t="n">
        <f aca="false">Y20+$F$11</f>
        <v>0</v>
      </c>
    </row>
    <row r="21" s="7" customFormat="true" ht="13.5" hidden="false" customHeight="false" outlineLevel="0" collapsed="false">
      <c r="A21" s="77" t="s">
        <v>40</v>
      </c>
      <c r="B21" s="75" t="n">
        <f aca="false">0</f>
        <v>0</v>
      </c>
      <c r="C21" s="75" t="n">
        <f aca="false">(C16-B16)/B22</f>
        <v>15</v>
      </c>
      <c r="D21" s="75" t="n">
        <f aca="false">(D16-C16)/C22</f>
        <v>15</v>
      </c>
      <c r="E21" s="75" t="n">
        <f aca="false">(E16-D16)/D22</f>
        <v>15</v>
      </c>
      <c r="F21" s="75" t="n">
        <f aca="false">(F16-E16)/E22</f>
        <v>15</v>
      </c>
      <c r="G21" s="75" t="n">
        <f aca="false">(G16-F16)/F22</f>
        <v>15</v>
      </c>
      <c r="H21" s="75" t="n">
        <f aca="false">(H16-G16)/G22</f>
        <v>15</v>
      </c>
      <c r="I21" s="75" t="n">
        <f aca="false">(I16-H16)/H22</f>
        <v>15</v>
      </c>
      <c r="J21" s="75" t="n">
        <f aca="false">(J16-I16)/I22</f>
        <v>15</v>
      </c>
      <c r="K21" s="75" t="n">
        <f aca="false">(K16-J16)/J22</f>
        <v>15</v>
      </c>
      <c r="L21" s="75" t="n">
        <f aca="false">(L16-K16)/K22</f>
        <v>15</v>
      </c>
      <c r="M21" s="75" t="n">
        <f aca="false">(M16-L16)/L22</f>
        <v>15</v>
      </c>
      <c r="N21" s="75" t="n">
        <f aca="false">(N16-M16)/M22</f>
        <v>15</v>
      </c>
      <c r="O21" s="75" t="n">
        <f aca="false">(O16-N16)/N22</f>
        <v>15</v>
      </c>
      <c r="P21" s="75" t="n">
        <f aca="false">(P16-O16)/O22</f>
        <v>15</v>
      </c>
      <c r="Q21" s="75" t="n">
        <f aca="false">(Q16-P16)/P22</f>
        <v>15</v>
      </c>
      <c r="R21" s="75" t="n">
        <f aca="false">(R16-Q16)/Q22</f>
        <v>15</v>
      </c>
      <c r="S21" s="75" t="n">
        <f aca="false">(S16-R16)/R22</f>
        <v>15</v>
      </c>
      <c r="T21" s="75" t="n">
        <f aca="false">(T16-S16)/S22</f>
        <v>15</v>
      </c>
      <c r="U21" s="75" t="n">
        <f aca="false">(U16-T16)/T22</f>
        <v>15</v>
      </c>
      <c r="V21" s="75" t="n">
        <f aca="false">(V16-U16)/U22</f>
        <v>15</v>
      </c>
      <c r="W21" s="75" t="n">
        <f aca="false">(W16-V16)/V22</f>
        <v>15</v>
      </c>
      <c r="X21" s="75" t="n">
        <f aca="false">(X16-W16)/W22</f>
        <v>15</v>
      </c>
      <c r="Y21" s="75" t="n">
        <f aca="false">(Y16-X16)/X22</f>
        <v>15</v>
      </c>
      <c r="Z21" s="75" t="n">
        <f aca="false">(Z16-Y16)/Y22</f>
        <v>15</v>
      </c>
    </row>
    <row r="22" s="7" customFormat="true" ht="13.5" hidden="false" customHeight="false" outlineLevel="0" collapsed="false">
      <c r="A22" s="77" t="s">
        <v>41</v>
      </c>
      <c r="B22" s="75" t="n">
        <f aca="false">F8</f>
        <v>1</v>
      </c>
      <c r="C22" s="75" t="n">
        <f aca="false">B22+B20*B21</f>
        <v>1</v>
      </c>
      <c r="D22" s="75" t="n">
        <f aca="false">C22+C20*C21</f>
        <v>1</v>
      </c>
      <c r="E22" s="75" t="n">
        <f aca="false">D22+D20*D21</f>
        <v>1</v>
      </c>
      <c r="F22" s="75" t="n">
        <f aca="false">E22+E20*E21</f>
        <v>1</v>
      </c>
      <c r="G22" s="75" t="n">
        <f aca="false">F22+F20*F21</f>
        <v>1</v>
      </c>
      <c r="H22" s="75" t="n">
        <f aca="false">G22+G20*G21</f>
        <v>1</v>
      </c>
      <c r="I22" s="75" t="n">
        <f aca="false">H22+H20*H21</f>
        <v>1</v>
      </c>
      <c r="J22" s="75" t="n">
        <f aca="false">I22+I20*I21</f>
        <v>1</v>
      </c>
      <c r="K22" s="75" t="n">
        <f aca="false">J22+J20*J21</f>
        <v>1</v>
      </c>
      <c r="L22" s="75" t="n">
        <f aca="false">K22+K20*K21</f>
        <v>1</v>
      </c>
      <c r="M22" s="75" t="n">
        <f aca="false">L22+L20*L21</f>
        <v>1</v>
      </c>
      <c r="N22" s="75" t="n">
        <f aca="false">M22+M20*M21</f>
        <v>1</v>
      </c>
      <c r="O22" s="75" t="n">
        <f aca="false">N22+N20*N21</f>
        <v>1</v>
      </c>
      <c r="P22" s="75" t="n">
        <f aca="false">O22+O20*O21</f>
        <v>1</v>
      </c>
      <c r="Q22" s="75" t="n">
        <f aca="false">P22+P20*P21</f>
        <v>1</v>
      </c>
      <c r="R22" s="75" t="n">
        <f aca="false">Q22+Q20*Q21</f>
        <v>1</v>
      </c>
      <c r="S22" s="75" t="n">
        <f aca="false">R22+R20*R21</f>
        <v>1</v>
      </c>
      <c r="T22" s="75" t="n">
        <f aca="false">S22+S20*S21</f>
        <v>1</v>
      </c>
      <c r="U22" s="75" t="n">
        <f aca="false">T22+T20*T21</f>
        <v>1</v>
      </c>
      <c r="V22" s="75" t="n">
        <f aca="false">U22+U20*U21</f>
        <v>1</v>
      </c>
      <c r="W22" s="75" t="n">
        <f aca="false">V22+V20*V21</f>
        <v>1</v>
      </c>
      <c r="X22" s="75" t="n">
        <f aca="false">W22+W20*W21</f>
        <v>1</v>
      </c>
      <c r="Y22" s="75" t="n">
        <f aca="false">X22+X20*X21</f>
        <v>1</v>
      </c>
      <c r="Z22" s="75" t="n">
        <f aca="false">Y22+Y20*Y21</f>
        <v>1</v>
      </c>
    </row>
    <row r="23" s="7" customFormat="true" ht="16.5" hidden="false" customHeight="false" outlineLevel="0" collapsed="false">
      <c r="A23" s="78"/>
      <c r="B23" s="79"/>
      <c r="C23" s="79"/>
      <c r="D23" s="79"/>
      <c r="E23" s="79"/>
      <c r="F23" s="80"/>
      <c r="G23" s="80" t="s">
        <v>42</v>
      </c>
      <c r="H23" s="79"/>
      <c r="I23" s="79"/>
      <c r="J23" s="79"/>
      <c r="K23" s="79"/>
      <c r="L23" s="79"/>
      <c r="M23" s="81"/>
    </row>
    <row r="24" s="7" customFormat="true" ht="12.75" hidden="false" customHeight="false" outlineLevel="0" collapsed="false">
      <c r="A24" s="68" t="s">
        <v>43</v>
      </c>
      <c r="B24" s="69" t="n">
        <f aca="false">$B$7*B18-$D$7*B19</f>
        <v>3.9945181390183</v>
      </c>
      <c r="C24" s="69" t="n">
        <f aca="false">$B$7*C18-$D$7*C19</f>
        <v>3.80422606518061</v>
      </c>
      <c r="D24" s="69" t="n">
        <f aca="false">$B$7*D18-$D$7*D19</f>
        <v>3.3546822717817</v>
      </c>
      <c r="E24" s="69" t="n">
        <f aca="false">$B$7*E18-$D$7*E19</f>
        <v>2.67652242543543</v>
      </c>
      <c r="F24" s="69" t="n">
        <f aca="false">$B$7*F18-$D$7*F19</f>
        <v>1.81596199895819</v>
      </c>
      <c r="G24" s="69" t="n">
        <f aca="false">$B$7*G18-$D$7*G19</f>
        <v>0.831646763271037</v>
      </c>
      <c r="H24" s="69" t="n">
        <f aca="false">$B$7*H18-$D$7*H19</f>
        <v>-0.209343824971775</v>
      </c>
      <c r="I24" s="69" t="n">
        <f aca="false">$B$7*I18-$D$7*I19</f>
        <v>-1.23606797749979</v>
      </c>
      <c r="J24" s="69" t="n">
        <f aca="false">$B$7*J18-$D$7*J19</f>
        <v>-2.17855614006011</v>
      </c>
      <c r="K24" s="69" t="n">
        <f aca="false">$B$7*K18-$D$7*K19</f>
        <v>-2.97257930190958</v>
      </c>
      <c r="L24" s="69" t="n">
        <f aca="false">$B$7*L18-$D$7*L19</f>
        <v>-3.56402609675347</v>
      </c>
      <c r="M24" s="70" t="n">
        <f aca="false">$B$7*M18-$D$7*M19</f>
        <v>-3.91259040293522</v>
      </c>
      <c r="N24" s="7" t="n">
        <f aca="false">$B$7*N18-$D$7*N19</f>
        <v>-3.9945181390183</v>
      </c>
      <c r="O24" s="7" t="n">
        <f aca="false">$B$7*O18-$D$7*O19</f>
        <v>-3.80422606518061</v>
      </c>
      <c r="P24" s="7" t="n">
        <f aca="false">$B$7*P18-$D$7*P19</f>
        <v>-3.3546822717817</v>
      </c>
      <c r="Q24" s="7" t="n">
        <f aca="false">$B$7*Q18-$D$7*Q19</f>
        <v>-2.67652242543543</v>
      </c>
      <c r="R24" s="7" t="n">
        <f aca="false">$B$7*R18-$D$7*R19</f>
        <v>-1.81596199895819</v>
      </c>
      <c r="S24" s="7" t="n">
        <f aca="false">$B$7*S18-$D$7*S19</f>
        <v>-0.831646763271037</v>
      </c>
      <c r="T24" s="7" t="n">
        <f aca="false">$B$7*T18-$D$7*T19</f>
        <v>0.209343824971775</v>
      </c>
      <c r="U24" s="7" t="n">
        <f aca="false">$B$7*U18-$D$7*U19</f>
        <v>1.23606797749979</v>
      </c>
      <c r="V24" s="7" t="n">
        <f aca="false">$B$7*V18-$D$7*V19</f>
        <v>2.17855614006011</v>
      </c>
      <c r="W24" s="7" t="n">
        <f aca="false">$B$7*W18-$D$7*W19</f>
        <v>2.97257930190958</v>
      </c>
      <c r="X24" s="7" t="n">
        <f aca="false">$B$7*X18-$D$7*X19</f>
        <v>3.56402609675347</v>
      </c>
      <c r="Y24" s="7" t="n">
        <f aca="false">$B$7*Y18-$D$7*Y19</f>
        <v>3.91259040293522</v>
      </c>
      <c r="Z24" s="7" t="n">
        <f aca="false">$B$7*Z18-$D$7*Z19</f>
        <v>3.9945181390183</v>
      </c>
    </row>
    <row r="25" s="7" customFormat="true" ht="12.75" hidden="false" customHeight="false" outlineLevel="0" collapsed="false">
      <c r="A25" s="71" t="s">
        <v>44</v>
      </c>
      <c r="B25" s="72" t="n">
        <f aca="false">$B$7*B19+$D$7*B18</f>
        <v>0.209343824971775</v>
      </c>
      <c r="C25" s="72" t="n">
        <f aca="false">$B$7*C19+$D$7*C18</f>
        <v>1.23606797749979</v>
      </c>
      <c r="D25" s="72" t="n">
        <f aca="false">$B$7*D19+$D$7*D18</f>
        <v>2.17855614006011</v>
      </c>
      <c r="E25" s="72" t="n">
        <f aca="false">$B$7*E19+$D$7*E18</f>
        <v>2.97257930190958</v>
      </c>
      <c r="F25" s="72" t="n">
        <f aca="false">$B$7*F19+$D$7*F18</f>
        <v>3.56402609675347</v>
      </c>
      <c r="G25" s="72" t="n">
        <f aca="false">$B$7*G19+$D$7*G18</f>
        <v>3.91259040293522</v>
      </c>
      <c r="H25" s="72" t="n">
        <f aca="false">$B$7*H19+$D$7*H18</f>
        <v>3.9945181390183</v>
      </c>
      <c r="I25" s="72" t="n">
        <f aca="false">$B$7*I19+$D$7*I18</f>
        <v>3.80422606518061</v>
      </c>
      <c r="J25" s="72" t="n">
        <f aca="false">$B$7*J19+$D$7*J18</f>
        <v>3.3546822717817</v>
      </c>
      <c r="K25" s="72" t="n">
        <f aca="false">$B$7*K19+$D$7*K18</f>
        <v>2.67652242543543</v>
      </c>
      <c r="L25" s="72" t="n">
        <f aca="false">$B$7*L19+$D$7*L18</f>
        <v>1.81596199895819</v>
      </c>
      <c r="M25" s="73" t="n">
        <f aca="false">$B$7*M19+$D$7*M18</f>
        <v>0.831646763271039</v>
      </c>
      <c r="N25" s="7" t="n">
        <f aca="false">$B$7*N19+$D$7*N18</f>
        <v>-0.209343824971775</v>
      </c>
      <c r="O25" s="7" t="n">
        <f aca="false">$B$7*O19+$D$7*O18</f>
        <v>-1.23606797749979</v>
      </c>
      <c r="P25" s="7" t="n">
        <f aca="false">$B$7*P19+$D$7*P18</f>
        <v>-2.17855614006011</v>
      </c>
      <c r="Q25" s="7" t="n">
        <f aca="false">$B$7*Q19+$D$7*Q18</f>
        <v>-2.97257930190958</v>
      </c>
      <c r="R25" s="7" t="n">
        <f aca="false">$B$7*R19+$D$7*R18</f>
        <v>-3.56402609675347</v>
      </c>
      <c r="S25" s="7" t="n">
        <f aca="false">$B$7*S19+$D$7*S18</f>
        <v>-3.91259040293522</v>
      </c>
      <c r="T25" s="7" t="n">
        <f aca="false">$B$7*T19+$D$7*T18</f>
        <v>-3.9945181390183</v>
      </c>
      <c r="U25" s="7" t="n">
        <f aca="false">$B$7*U19+$D$7*U18</f>
        <v>-3.80422606518061</v>
      </c>
      <c r="V25" s="7" t="n">
        <f aca="false">$B$7*V19+$D$7*V18</f>
        <v>-3.3546822717817</v>
      </c>
      <c r="W25" s="7" t="n">
        <f aca="false">$B$7*W19+$D$7*W18</f>
        <v>-2.67652242543543</v>
      </c>
      <c r="X25" s="7" t="n">
        <f aca="false">$B$7*X19+$D$7*X18</f>
        <v>-1.81596199895819</v>
      </c>
      <c r="Y25" s="7" t="n">
        <f aca="false">$B$7*Y19+$D$7*Y18</f>
        <v>-0.831646763271037</v>
      </c>
      <c r="Z25" s="7" t="n">
        <f aca="false">$B$7*Z19+$D$7*Z18</f>
        <v>0.209343824971774</v>
      </c>
    </row>
    <row r="26" s="7" customFormat="true" ht="12.75" hidden="false" customHeight="false" outlineLevel="0" collapsed="false">
      <c r="A26" s="71" t="s">
        <v>45</v>
      </c>
      <c r="B26" s="72" t="n">
        <f aca="false">-B22*B25</f>
        <v>-0.209343824971775</v>
      </c>
      <c r="C26" s="72" t="n">
        <f aca="false">-C22*C25</f>
        <v>-1.23606797749979</v>
      </c>
      <c r="D26" s="72" t="n">
        <f aca="false">-D22*D25</f>
        <v>-2.17855614006011</v>
      </c>
      <c r="E26" s="72" t="n">
        <f aca="false">-E22*E25</f>
        <v>-2.97257930190958</v>
      </c>
      <c r="F26" s="72" t="n">
        <f aca="false">-F22*F25</f>
        <v>-3.56402609675347</v>
      </c>
      <c r="G26" s="72" t="n">
        <f aca="false">-G22*G25</f>
        <v>-3.91259040293522</v>
      </c>
      <c r="H26" s="72" t="n">
        <f aca="false">-H22*H25</f>
        <v>-3.9945181390183</v>
      </c>
      <c r="I26" s="72" t="n">
        <f aca="false">-I22*I25</f>
        <v>-3.80422606518061</v>
      </c>
      <c r="J26" s="72" t="n">
        <f aca="false">-J22*J25</f>
        <v>-3.3546822717817</v>
      </c>
      <c r="K26" s="72" t="n">
        <f aca="false">-K22*K25</f>
        <v>-2.67652242543543</v>
      </c>
      <c r="L26" s="72" t="n">
        <f aca="false">-L22*L25</f>
        <v>-1.81596199895819</v>
      </c>
      <c r="M26" s="72" t="n">
        <f aca="false">-M22*M25</f>
        <v>-0.831646763271039</v>
      </c>
      <c r="N26" s="72" t="n">
        <f aca="false">-N22*N25</f>
        <v>0.209343824971775</v>
      </c>
      <c r="O26" s="72" t="n">
        <f aca="false">-O22*O25</f>
        <v>1.23606797749979</v>
      </c>
      <c r="P26" s="72" t="n">
        <f aca="false">-P22*P25</f>
        <v>2.17855614006011</v>
      </c>
      <c r="Q26" s="72" t="n">
        <f aca="false">-Q22*Q25</f>
        <v>2.97257930190958</v>
      </c>
      <c r="R26" s="72" t="n">
        <f aca="false">-R22*R25</f>
        <v>3.56402609675347</v>
      </c>
      <c r="S26" s="72" t="n">
        <f aca="false">-S22*S25</f>
        <v>3.91259040293522</v>
      </c>
      <c r="T26" s="72" t="n">
        <f aca="false">-T22*T25</f>
        <v>3.9945181390183</v>
      </c>
      <c r="U26" s="72" t="n">
        <f aca="false">-U22*U25</f>
        <v>3.80422606518061</v>
      </c>
      <c r="V26" s="72" t="n">
        <f aca="false">-V22*V25</f>
        <v>3.3546822717817</v>
      </c>
      <c r="W26" s="72" t="n">
        <f aca="false">-W22*W25</f>
        <v>2.67652242543543</v>
      </c>
      <c r="X26" s="72" t="n">
        <f aca="false">-X22*X25</f>
        <v>1.81596199895819</v>
      </c>
      <c r="Y26" s="72" t="n">
        <f aca="false">-Y22*Y25</f>
        <v>0.831646763271037</v>
      </c>
      <c r="Z26" s="72" t="n">
        <f aca="false">-Z22*Z25</f>
        <v>-0.209343824971774</v>
      </c>
    </row>
    <row r="27" s="7" customFormat="true" ht="12.75" hidden="false" customHeight="false" outlineLevel="0" collapsed="false">
      <c r="A27" s="71" t="s">
        <v>46</v>
      </c>
      <c r="B27" s="72" t="n">
        <f aca="false">B22*B24</f>
        <v>3.9945181390183</v>
      </c>
      <c r="C27" s="72" t="n">
        <f aca="false">C22*C24</f>
        <v>3.80422606518061</v>
      </c>
      <c r="D27" s="72" t="n">
        <f aca="false">D22*D24</f>
        <v>3.3546822717817</v>
      </c>
      <c r="E27" s="72" t="n">
        <f aca="false">E22*E24</f>
        <v>2.67652242543543</v>
      </c>
      <c r="F27" s="72" t="n">
        <f aca="false">F22*F24</f>
        <v>1.81596199895819</v>
      </c>
      <c r="G27" s="72" t="n">
        <f aca="false">G22*G24</f>
        <v>0.831646763271037</v>
      </c>
      <c r="H27" s="72" t="n">
        <f aca="false">H22*H24</f>
        <v>-0.209343824971775</v>
      </c>
      <c r="I27" s="72" t="n">
        <f aca="false">I22*I24</f>
        <v>-1.23606797749979</v>
      </c>
      <c r="J27" s="72" t="n">
        <f aca="false">J22*J24</f>
        <v>-2.17855614006011</v>
      </c>
      <c r="K27" s="72" t="n">
        <f aca="false">K22*K24</f>
        <v>-2.97257930190958</v>
      </c>
      <c r="L27" s="72" t="n">
        <f aca="false">L22*L24</f>
        <v>-3.56402609675347</v>
      </c>
      <c r="M27" s="72" t="n">
        <f aca="false">M22*M24</f>
        <v>-3.91259040293522</v>
      </c>
      <c r="N27" s="72" t="n">
        <f aca="false">N22*N24</f>
        <v>-3.9945181390183</v>
      </c>
      <c r="O27" s="72" t="n">
        <f aca="false">O22*O24</f>
        <v>-3.80422606518061</v>
      </c>
      <c r="P27" s="72" t="n">
        <f aca="false">P22*P24</f>
        <v>-3.3546822717817</v>
      </c>
      <c r="Q27" s="72" t="n">
        <f aca="false">Q22*Q24</f>
        <v>-2.67652242543543</v>
      </c>
      <c r="R27" s="72" t="n">
        <f aca="false">R22*R24</f>
        <v>-1.81596199895819</v>
      </c>
      <c r="S27" s="72" t="n">
        <f aca="false">S22*S24</f>
        <v>-0.831646763271037</v>
      </c>
      <c r="T27" s="72" t="n">
        <f aca="false">T22*T24</f>
        <v>0.209343824971775</v>
      </c>
      <c r="U27" s="72" t="n">
        <f aca="false">U22*U24</f>
        <v>1.23606797749979</v>
      </c>
      <c r="V27" s="72" t="n">
        <f aca="false">V22*V24</f>
        <v>2.17855614006011</v>
      </c>
      <c r="W27" s="72" t="n">
        <f aca="false">W22*W24</f>
        <v>2.97257930190958</v>
      </c>
      <c r="X27" s="72" t="n">
        <f aca="false">X22*X24</f>
        <v>3.56402609675347</v>
      </c>
      <c r="Y27" s="72" t="n">
        <f aca="false">Y22*Y24</f>
        <v>3.91259040293522</v>
      </c>
      <c r="Z27" s="72" t="n">
        <f aca="false">Z22*Z24</f>
        <v>3.9945181390183</v>
      </c>
    </row>
    <row r="28" s="7" customFormat="true" ht="12.75" hidden="false" customHeight="false" outlineLevel="0" collapsed="false">
      <c r="A28" s="71" t="s">
        <v>47</v>
      </c>
      <c r="B28" s="72" t="n">
        <f aca="false">-B22*B27-B20*B25</f>
        <v>-3.9945181390183</v>
      </c>
      <c r="C28" s="72" t="n">
        <f aca="false">-C22*C27-C20*C25</f>
        <v>-3.80422606518061</v>
      </c>
      <c r="D28" s="72" t="n">
        <f aca="false">-D22*D27-D20*D25</f>
        <v>-3.3546822717817</v>
      </c>
      <c r="E28" s="72" t="n">
        <f aca="false">-E22*E27-E20*E25</f>
        <v>-2.67652242543543</v>
      </c>
      <c r="F28" s="72" t="n">
        <f aca="false">-F22*F27-F20*F25</f>
        <v>-1.81596199895819</v>
      </c>
      <c r="G28" s="72" t="n">
        <f aca="false">-G22*G27-G20*G25</f>
        <v>-0.831646763271037</v>
      </c>
      <c r="H28" s="72" t="n">
        <f aca="false">-H22*H27-H20*H25</f>
        <v>0.209343824971775</v>
      </c>
      <c r="I28" s="72" t="n">
        <f aca="false">-I22*I27-I20*I25</f>
        <v>1.23606797749979</v>
      </c>
      <c r="J28" s="72" t="n">
        <f aca="false">-J22*J27-J20*J25</f>
        <v>2.17855614006011</v>
      </c>
      <c r="K28" s="72" t="n">
        <f aca="false">-K22*K27-K20*K25</f>
        <v>2.97257930190958</v>
      </c>
      <c r="L28" s="72" t="n">
        <f aca="false">-L22*L27-L20*L25</f>
        <v>3.56402609675347</v>
      </c>
      <c r="M28" s="72" t="n">
        <f aca="false">-M22*M27-M20*M25</f>
        <v>3.91259040293522</v>
      </c>
      <c r="N28" s="72" t="n">
        <f aca="false">-N22*N27-N20*N25</f>
        <v>3.9945181390183</v>
      </c>
      <c r="O28" s="72" t="n">
        <f aca="false">-O22*O27-O20*O25</f>
        <v>3.80422606518061</v>
      </c>
      <c r="P28" s="72" t="n">
        <f aca="false">-P22*P27-P20*P25</f>
        <v>3.3546822717817</v>
      </c>
      <c r="Q28" s="72" t="n">
        <f aca="false">-Q22*Q27-Q20*Q25</f>
        <v>2.67652242543543</v>
      </c>
      <c r="R28" s="72" t="n">
        <f aca="false">-R22*R27-R20*R25</f>
        <v>1.81596199895819</v>
      </c>
      <c r="S28" s="72" t="n">
        <f aca="false">-S22*S27-S20*S25</f>
        <v>0.831646763271037</v>
      </c>
      <c r="T28" s="72" t="n">
        <f aca="false">-T22*T27-T20*T25</f>
        <v>-0.209343824971775</v>
      </c>
      <c r="U28" s="72" t="n">
        <f aca="false">-U22*U27-U20*U25</f>
        <v>-1.23606797749979</v>
      </c>
      <c r="V28" s="72" t="n">
        <f aca="false">-V22*V27-V20*V25</f>
        <v>-2.17855614006011</v>
      </c>
      <c r="W28" s="72" t="n">
        <f aca="false">-W22*W27-W20*W25</f>
        <v>-2.97257930190958</v>
      </c>
      <c r="X28" s="72" t="n">
        <f aca="false">-X22*X27-X20*X25</f>
        <v>-3.56402609675347</v>
      </c>
      <c r="Y28" s="72" t="n">
        <f aca="false">-Y22*Y27-Y20*Y25</f>
        <v>-3.91259040293522</v>
      </c>
      <c r="Z28" s="72" t="n">
        <f aca="false">-Z22*Z27-Z20*Z25</f>
        <v>-3.9945181390183</v>
      </c>
    </row>
    <row r="29" s="7" customFormat="true" ht="13.5" hidden="false" customHeight="false" outlineLevel="0" collapsed="false">
      <c r="A29" s="74" t="s">
        <v>48</v>
      </c>
      <c r="B29" s="75" t="n">
        <f aca="false">$F$8*B26+$F$9*B24</f>
        <v>-0.209343824971775</v>
      </c>
      <c r="C29" s="75" t="n">
        <f aca="false">$F$8*C26+$F$9*C24</f>
        <v>-1.23606797749979</v>
      </c>
      <c r="D29" s="75" t="n">
        <f aca="false">$F$8*D26+$F$9*D24</f>
        <v>-2.17855614006011</v>
      </c>
      <c r="E29" s="75" t="n">
        <f aca="false">$F$8*E26+$F$9*E24</f>
        <v>-2.97257930190958</v>
      </c>
      <c r="F29" s="75" t="n">
        <f aca="false">$F$8*F26+$F$9*F24</f>
        <v>-3.56402609675347</v>
      </c>
      <c r="G29" s="75" t="n">
        <f aca="false">$F$8*G26+$F$9*G24</f>
        <v>-3.91259040293522</v>
      </c>
      <c r="H29" s="75" t="n">
        <f aca="false">$F$8*H26+$F$9*H24</f>
        <v>-3.9945181390183</v>
      </c>
      <c r="I29" s="75" t="n">
        <f aca="false">$F$8*I26+$F$9*I24</f>
        <v>-3.80422606518061</v>
      </c>
      <c r="J29" s="75" t="n">
        <f aca="false">$F$8*J26+$F$9*J24</f>
        <v>-3.3546822717817</v>
      </c>
      <c r="K29" s="75" t="n">
        <f aca="false">$F$8*K26+$F$9*K24</f>
        <v>-2.67652242543543</v>
      </c>
      <c r="L29" s="75" t="n">
        <f aca="false">$F$8*L26+$F$9*L24</f>
        <v>-1.81596199895819</v>
      </c>
      <c r="M29" s="75" t="n">
        <f aca="false">$F$8*M26+$F$9*M24</f>
        <v>-0.831646763271039</v>
      </c>
      <c r="N29" s="75" t="n">
        <f aca="false">$F$8*N26+$F$9*N24</f>
        <v>0.209343824971775</v>
      </c>
      <c r="O29" s="75" t="n">
        <f aca="false">$F$8*O26+$F$9*O24</f>
        <v>1.23606797749979</v>
      </c>
      <c r="P29" s="75" t="n">
        <f aca="false">$F$8*P26+$F$9*P24</f>
        <v>2.17855614006011</v>
      </c>
      <c r="Q29" s="75" t="n">
        <f aca="false">$F$8*Q26+$F$9*Q24</f>
        <v>2.97257930190958</v>
      </c>
      <c r="R29" s="75" t="n">
        <f aca="false">$F$8*R26+$F$9*R24</f>
        <v>3.56402609675347</v>
      </c>
      <c r="S29" s="75" t="n">
        <f aca="false">$F$8*S26+$F$9*S24</f>
        <v>3.91259040293522</v>
      </c>
      <c r="T29" s="75" t="n">
        <f aca="false">$F$8*T26+$F$9*T24</f>
        <v>3.9945181390183</v>
      </c>
      <c r="U29" s="75" t="n">
        <f aca="false">$F$8*U26+$F$9*U24</f>
        <v>3.80422606518061</v>
      </c>
      <c r="V29" s="75" t="n">
        <f aca="false">$F$8*V26+$F$9*V24</f>
        <v>3.3546822717817</v>
      </c>
      <c r="W29" s="75" t="n">
        <f aca="false">$F$8*W26+$F$9*W24</f>
        <v>2.67652242543543</v>
      </c>
      <c r="X29" s="75" t="n">
        <f aca="false">$F$8*X26+$F$9*X24</f>
        <v>1.81596199895819</v>
      </c>
      <c r="Y29" s="75" t="n">
        <f aca="false">$F$8*Y26+$F$9*Y24</f>
        <v>0.831646763271037</v>
      </c>
      <c r="Z29" s="75" t="n">
        <f aca="false">$F$8*Z26+$F$9*Z24</f>
        <v>-0.209343824971774</v>
      </c>
    </row>
    <row r="30" s="7" customFormat="true" ht="16.5" hidden="false" customHeight="false" outlineLevel="0" collapsed="false">
      <c r="A30" s="82"/>
      <c r="B30" s="19"/>
      <c r="C30" s="19"/>
      <c r="D30" s="19"/>
      <c r="E30" s="19"/>
      <c r="F30" s="83"/>
      <c r="G30" s="83" t="s">
        <v>49</v>
      </c>
      <c r="H30" s="83"/>
      <c r="I30" s="19"/>
      <c r="J30" s="19"/>
      <c r="K30" s="19"/>
      <c r="L30" s="19"/>
      <c r="M30" s="20"/>
    </row>
    <row r="31" s="7" customFormat="true" ht="12.75" hidden="false" customHeight="false" outlineLevel="0" collapsed="false">
      <c r="A31" s="68" t="s">
        <v>43</v>
      </c>
      <c r="B31" s="69" t="n">
        <f aca="false">$B$10*B18-$D$10*B19</f>
        <v>3</v>
      </c>
      <c r="C31" s="69" t="n">
        <f aca="false">$B$10*C18-$D$10*C19</f>
        <v>2.58719462474418</v>
      </c>
      <c r="D31" s="69" t="n">
        <f aca="false">$B$10*D18-$D$10*D19</f>
        <v>1.99807621135332</v>
      </c>
      <c r="E31" s="69" t="n">
        <f aca="false">$B$10*E18-$D$10*E19</f>
        <v>1.27279220613579</v>
      </c>
      <c r="F31" s="69" t="n">
        <f aca="false">$B$10*F18-$D$10*F19</f>
        <v>0.460769515458674</v>
      </c>
      <c r="G31" s="69" t="n">
        <f aca="false">$B$10*G18-$D$10*G19</f>
        <v>-0.38265385623932</v>
      </c>
      <c r="H31" s="69" t="n">
        <f aca="false">$B$10*H18-$D$10*H19</f>
        <v>-1.2</v>
      </c>
      <c r="I31" s="69" t="n">
        <f aca="false">$B$10*I18-$D$10*I19</f>
        <v>-1.93556812685444</v>
      </c>
      <c r="J31" s="69" t="n">
        <f aca="false">$B$10*J18-$D$10*J19</f>
        <v>-2.53923048454133</v>
      </c>
      <c r="K31" s="69" t="n">
        <f aca="false">$B$10*K18-$D$10*K19</f>
        <v>-2.9698484809835</v>
      </c>
      <c r="L31" s="69" t="n">
        <f aca="false">$B$10*L18-$D$10*L19</f>
        <v>-3.19807621135332</v>
      </c>
      <c r="M31" s="70" t="n">
        <f aca="false">$B$10*M18-$D$10*M19</f>
        <v>-3.20836033299023</v>
      </c>
      <c r="N31" s="7" t="n">
        <f aca="false">$B$10*N18-$D$10*N19</f>
        <v>-3</v>
      </c>
      <c r="O31" s="7" t="n">
        <f aca="false">$B$10*O18-$D$10*O19</f>
        <v>-2.58719462474418</v>
      </c>
      <c r="P31" s="7" t="n">
        <f aca="false">$B$10*P18-$D$10*P19</f>
        <v>-1.99807621135332</v>
      </c>
      <c r="Q31" s="7" t="n">
        <f aca="false">$B$10*Q18-$D$10*Q19</f>
        <v>-1.27279220613579</v>
      </c>
      <c r="R31" s="7" t="n">
        <f aca="false">$B$10*R18-$D$10*R19</f>
        <v>-0.460769515458675</v>
      </c>
      <c r="S31" s="7" t="n">
        <f aca="false">$B$10*S18-$D$10*S19</f>
        <v>0.38265385623932</v>
      </c>
      <c r="T31" s="7" t="n">
        <f aca="false">$B$10*T18-$D$10*T19</f>
        <v>1.2</v>
      </c>
      <c r="U31" s="7" t="n">
        <f aca="false">$B$10*U18-$D$10*U19</f>
        <v>1.93556812685444</v>
      </c>
      <c r="V31" s="7" t="n">
        <f aca="false">$B$10*V18-$D$10*V19</f>
        <v>2.53923048454133</v>
      </c>
      <c r="W31" s="7" t="n">
        <f aca="false">$B$10*W18-$D$10*W19</f>
        <v>2.9698484809835</v>
      </c>
      <c r="X31" s="7" t="n">
        <f aca="false">$B$10*X18-$D$10*X19</f>
        <v>3.19807621135332</v>
      </c>
      <c r="Y31" s="7" t="n">
        <f aca="false">$B$10*Y18-$D$10*Y19</f>
        <v>3.20836033299023</v>
      </c>
      <c r="Z31" s="7" t="n">
        <f aca="false">$B$10*Z18-$D$10*Z19</f>
        <v>3</v>
      </c>
    </row>
    <row r="32" s="7" customFormat="true" ht="12.75" hidden="false" customHeight="false" outlineLevel="0" collapsed="false">
      <c r="A32" s="71" t="s">
        <v>44</v>
      </c>
      <c r="B32" s="72" t="n">
        <f aca="false">$B$10*B19+$D$10*B18</f>
        <v>1.2</v>
      </c>
      <c r="C32" s="72" t="n">
        <f aca="false">$B$10*C19+$D$10*C18</f>
        <v>1.93556812685444</v>
      </c>
      <c r="D32" s="72" t="n">
        <f aca="false">$B$10*D19+$D$10*D18</f>
        <v>2.53923048454133</v>
      </c>
      <c r="E32" s="72" t="n">
        <f aca="false">$B$10*E19+$D$10*E18</f>
        <v>2.9698484809835</v>
      </c>
      <c r="F32" s="72" t="n">
        <f aca="false">$B$10*F19+$D$10*F18</f>
        <v>3.19807621135332</v>
      </c>
      <c r="G32" s="72" t="n">
        <f aca="false">$B$10*G19+$D$10*G18</f>
        <v>3.20836033299023</v>
      </c>
      <c r="H32" s="72" t="n">
        <f aca="false">$B$10*H19+$D$10*H18</f>
        <v>3</v>
      </c>
      <c r="I32" s="72" t="n">
        <f aca="false">$B$10*I19+$D$10*I18</f>
        <v>2.58719462474418</v>
      </c>
      <c r="J32" s="72" t="n">
        <f aca="false">$B$10*J19+$D$10*J18</f>
        <v>1.99807621135332</v>
      </c>
      <c r="K32" s="72" t="n">
        <f aca="false">$B$10*K19+$D$10*K18</f>
        <v>1.27279220613579</v>
      </c>
      <c r="L32" s="72" t="n">
        <f aca="false">$B$10*L19+$D$10*L18</f>
        <v>0.460769515458673</v>
      </c>
      <c r="M32" s="73" t="n">
        <f aca="false">$B$10*M19+$D$10*M18</f>
        <v>-0.382653856239319</v>
      </c>
      <c r="N32" s="7" t="n">
        <f aca="false">$B$10*N19+$D$10*N18</f>
        <v>-1.2</v>
      </c>
      <c r="O32" s="7" t="n">
        <f aca="false">$B$10*O19+$D$10*O18</f>
        <v>-1.93556812685444</v>
      </c>
      <c r="P32" s="7" t="n">
        <f aca="false">$B$10*P19+$D$10*P18</f>
        <v>-2.53923048454133</v>
      </c>
      <c r="Q32" s="7" t="n">
        <f aca="false">$B$10*Q19+$D$10*Q18</f>
        <v>-2.9698484809835</v>
      </c>
      <c r="R32" s="7" t="n">
        <f aca="false">$B$10*R19+$D$10*R18</f>
        <v>-3.19807621135332</v>
      </c>
      <c r="S32" s="7" t="n">
        <f aca="false">$B$10*S19+$D$10*S18</f>
        <v>-3.20836033299023</v>
      </c>
      <c r="T32" s="7" t="n">
        <f aca="false">$B$10*T19+$D$10*T18</f>
        <v>-3</v>
      </c>
      <c r="U32" s="7" t="n">
        <f aca="false">$B$10*U19+$D$10*U18</f>
        <v>-2.58719462474418</v>
      </c>
      <c r="V32" s="7" t="n">
        <f aca="false">$B$10*V19+$D$10*V18</f>
        <v>-1.99807621135332</v>
      </c>
      <c r="W32" s="7" t="n">
        <f aca="false">$B$10*W19+$D$10*W18</f>
        <v>-1.27279220613579</v>
      </c>
      <c r="X32" s="7" t="n">
        <f aca="false">$B$10*X19+$D$10*X18</f>
        <v>-0.460769515458675</v>
      </c>
      <c r="Y32" s="7" t="n">
        <f aca="false">$B$10*Y19+$D$10*Y18</f>
        <v>0.38265385623932</v>
      </c>
      <c r="Z32" s="7" t="n">
        <f aca="false">$B$10*Z19+$D$10*Z18</f>
        <v>1.2</v>
      </c>
    </row>
    <row r="33" s="7" customFormat="true" ht="12.75" hidden="false" customHeight="false" outlineLevel="0" collapsed="false">
      <c r="A33" s="71" t="s">
        <v>45</v>
      </c>
      <c r="B33" s="72" t="n">
        <f aca="false">-B22*B32</f>
        <v>-1.2</v>
      </c>
      <c r="C33" s="72" t="n">
        <f aca="false">-C22*C32</f>
        <v>-1.93556812685444</v>
      </c>
      <c r="D33" s="72" t="n">
        <f aca="false">-D22*D32</f>
        <v>-2.53923048454133</v>
      </c>
      <c r="E33" s="72" t="n">
        <f aca="false">-E22*E32</f>
        <v>-2.9698484809835</v>
      </c>
      <c r="F33" s="72" t="n">
        <f aca="false">-F22*F32</f>
        <v>-3.19807621135332</v>
      </c>
      <c r="G33" s="72" t="n">
        <f aca="false">-G22*G32</f>
        <v>-3.20836033299023</v>
      </c>
      <c r="H33" s="72" t="n">
        <f aca="false">-H22*H32</f>
        <v>-3</v>
      </c>
      <c r="I33" s="72" t="n">
        <f aca="false">-I22*I32</f>
        <v>-2.58719462474418</v>
      </c>
      <c r="J33" s="72" t="n">
        <f aca="false">-J22*J32</f>
        <v>-1.99807621135332</v>
      </c>
      <c r="K33" s="72" t="n">
        <f aca="false">-K22*K32</f>
        <v>-1.27279220613579</v>
      </c>
      <c r="L33" s="72" t="n">
        <f aca="false">-L22*L32</f>
        <v>-0.460769515458673</v>
      </c>
      <c r="M33" s="72" t="n">
        <f aca="false">-M22*M32</f>
        <v>0.382653856239319</v>
      </c>
      <c r="N33" s="72" t="n">
        <f aca="false">-N22*N32</f>
        <v>1.2</v>
      </c>
      <c r="O33" s="72" t="n">
        <f aca="false">-O22*O32</f>
        <v>1.93556812685444</v>
      </c>
      <c r="P33" s="72" t="n">
        <f aca="false">-P22*P32</f>
        <v>2.53923048454133</v>
      </c>
      <c r="Q33" s="72" t="n">
        <f aca="false">-Q22*Q32</f>
        <v>2.9698484809835</v>
      </c>
      <c r="R33" s="72" t="n">
        <f aca="false">-R22*R32</f>
        <v>3.19807621135332</v>
      </c>
      <c r="S33" s="72" t="n">
        <f aca="false">-S22*S32</f>
        <v>3.20836033299023</v>
      </c>
      <c r="T33" s="72" t="n">
        <f aca="false">-T22*T32</f>
        <v>3</v>
      </c>
      <c r="U33" s="72" t="n">
        <f aca="false">-U22*U32</f>
        <v>2.58719462474418</v>
      </c>
      <c r="V33" s="72" t="n">
        <f aca="false">-V22*V32</f>
        <v>1.99807621135332</v>
      </c>
      <c r="W33" s="72" t="n">
        <f aca="false">-W22*W32</f>
        <v>1.27279220613579</v>
      </c>
      <c r="X33" s="72" t="n">
        <f aca="false">-X22*X32</f>
        <v>0.460769515458675</v>
      </c>
      <c r="Y33" s="72" t="n">
        <f aca="false">-Y22*Y32</f>
        <v>-0.38265385623932</v>
      </c>
      <c r="Z33" s="72" t="n">
        <f aca="false">-Z22*Z32</f>
        <v>-1.2</v>
      </c>
    </row>
    <row r="34" s="7" customFormat="true" ht="12.75" hidden="false" customHeight="false" outlineLevel="0" collapsed="false">
      <c r="A34" s="71" t="s">
        <v>46</v>
      </c>
      <c r="B34" s="72" t="n">
        <f aca="false">B22*B31</f>
        <v>3</v>
      </c>
      <c r="C34" s="72" t="n">
        <f aca="false">C22*C31</f>
        <v>2.58719462474418</v>
      </c>
      <c r="D34" s="72" t="n">
        <f aca="false">D22*D31</f>
        <v>1.99807621135332</v>
      </c>
      <c r="E34" s="72" t="n">
        <f aca="false">E22*E31</f>
        <v>1.27279220613579</v>
      </c>
      <c r="F34" s="72" t="n">
        <f aca="false">F22*F31</f>
        <v>0.460769515458674</v>
      </c>
      <c r="G34" s="72" t="n">
        <f aca="false">G22*G31</f>
        <v>-0.38265385623932</v>
      </c>
      <c r="H34" s="72" t="n">
        <f aca="false">H22*H31</f>
        <v>-1.2</v>
      </c>
      <c r="I34" s="72" t="n">
        <f aca="false">I22*I31</f>
        <v>-1.93556812685444</v>
      </c>
      <c r="J34" s="72" t="n">
        <f aca="false">J22*J31</f>
        <v>-2.53923048454133</v>
      </c>
      <c r="K34" s="72" t="n">
        <f aca="false">K22*K31</f>
        <v>-2.9698484809835</v>
      </c>
      <c r="L34" s="72" t="n">
        <f aca="false">L22*L31</f>
        <v>-3.19807621135332</v>
      </c>
      <c r="M34" s="72" t="n">
        <f aca="false">M22*M31</f>
        <v>-3.20836033299023</v>
      </c>
      <c r="N34" s="72" t="n">
        <f aca="false">N22*N31</f>
        <v>-3</v>
      </c>
      <c r="O34" s="72" t="n">
        <f aca="false">O22*O31</f>
        <v>-2.58719462474418</v>
      </c>
      <c r="P34" s="72" t="n">
        <f aca="false">P22*P31</f>
        <v>-1.99807621135332</v>
      </c>
      <c r="Q34" s="72" t="n">
        <f aca="false">Q22*Q31</f>
        <v>-1.27279220613579</v>
      </c>
      <c r="R34" s="72" t="n">
        <f aca="false">R22*R31</f>
        <v>-0.460769515458675</v>
      </c>
      <c r="S34" s="72" t="n">
        <f aca="false">S22*S31</f>
        <v>0.38265385623932</v>
      </c>
      <c r="T34" s="72" t="n">
        <f aca="false">T22*T31</f>
        <v>1.2</v>
      </c>
      <c r="U34" s="72" t="n">
        <f aca="false">U22*U31</f>
        <v>1.93556812685444</v>
      </c>
      <c r="V34" s="72" t="n">
        <f aca="false">V22*V31</f>
        <v>2.53923048454133</v>
      </c>
      <c r="W34" s="72" t="n">
        <f aca="false">W22*W31</f>
        <v>2.9698484809835</v>
      </c>
      <c r="X34" s="72" t="n">
        <f aca="false">X22*X31</f>
        <v>3.19807621135332</v>
      </c>
      <c r="Y34" s="72" t="n">
        <f aca="false">Y22*Y31</f>
        <v>3.20836033299023</v>
      </c>
      <c r="Z34" s="72" t="n">
        <f aca="false">Z22*Z31</f>
        <v>3</v>
      </c>
    </row>
    <row r="35" s="7" customFormat="true" ht="12.75" hidden="false" customHeight="false" outlineLevel="0" collapsed="false">
      <c r="A35" s="71" t="s">
        <v>47</v>
      </c>
      <c r="B35" s="72" t="n">
        <f aca="false">-B22*B34-B20*B32</f>
        <v>-3</v>
      </c>
      <c r="C35" s="72" t="n">
        <f aca="false">-C22*C34-C20*C32</f>
        <v>-2.58719462474418</v>
      </c>
      <c r="D35" s="72" t="n">
        <f aca="false">-D22*D34-D20*D32</f>
        <v>-1.99807621135332</v>
      </c>
      <c r="E35" s="72" t="n">
        <f aca="false">-E22*E34-E20*E32</f>
        <v>-1.27279220613579</v>
      </c>
      <c r="F35" s="72" t="n">
        <f aca="false">-F22*F34-F20*F32</f>
        <v>-0.460769515458674</v>
      </c>
      <c r="G35" s="72" t="n">
        <f aca="false">-G22*G34-G20*G32</f>
        <v>0.38265385623932</v>
      </c>
      <c r="H35" s="72" t="n">
        <f aca="false">-H22*H34-H20*H32</f>
        <v>1.2</v>
      </c>
      <c r="I35" s="72" t="n">
        <f aca="false">-I22*I34-I20*I32</f>
        <v>1.93556812685444</v>
      </c>
      <c r="J35" s="72" t="n">
        <f aca="false">-J22*J34-J20*J32</f>
        <v>2.53923048454133</v>
      </c>
      <c r="K35" s="72" t="n">
        <f aca="false">-K22*K34-K20*K32</f>
        <v>2.9698484809835</v>
      </c>
      <c r="L35" s="72" t="n">
        <f aca="false">-L22*L34-L20*L32</f>
        <v>3.19807621135332</v>
      </c>
      <c r="M35" s="72" t="n">
        <f aca="false">-M22*M34-M20*M32</f>
        <v>3.20836033299023</v>
      </c>
      <c r="N35" s="72" t="n">
        <f aca="false">-N22*N34-N20*N32</f>
        <v>3</v>
      </c>
      <c r="O35" s="72" t="n">
        <f aca="false">-O22*O34-O20*O32</f>
        <v>2.58719462474418</v>
      </c>
      <c r="P35" s="72" t="n">
        <f aca="false">-P22*P34-P20*P32</f>
        <v>1.99807621135332</v>
      </c>
      <c r="Q35" s="72" t="n">
        <f aca="false">-Q22*Q34-Q20*Q32</f>
        <v>1.27279220613579</v>
      </c>
      <c r="R35" s="72" t="n">
        <f aca="false">-R22*R34-R20*R32</f>
        <v>0.460769515458675</v>
      </c>
      <c r="S35" s="72" t="n">
        <f aca="false">-S22*S34-S20*S32</f>
        <v>-0.38265385623932</v>
      </c>
      <c r="T35" s="72" t="n">
        <f aca="false">-T22*T34-T20*T32</f>
        <v>-1.2</v>
      </c>
      <c r="U35" s="72" t="n">
        <f aca="false">-U22*U34-U20*U32</f>
        <v>-1.93556812685444</v>
      </c>
      <c r="V35" s="72" t="n">
        <f aca="false">-V22*V34-V20*V32</f>
        <v>-2.53923048454133</v>
      </c>
      <c r="W35" s="72" t="n">
        <f aca="false">-W22*W34-W20*W32</f>
        <v>-2.9698484809835</v>
      </c>
      <c r="X35" s="72" t="n">
        <f aca="false">-X22*X34-X20*X32</f>
        <v>-3.19807621135332</v>
      </c>
      <c r="Y35" s="72" t="n">
        <f aca="false">-Y22*Y34-Y20*Y32</f>
        <v>-3.20836033299023</v>
      </c>
      <c r="Z35" s="72" t="n">
        <f aca="false">-Z22*Z34-Z20*Z32</f>
        <v>-3</v>
      </c>
    </row>
    <row r="36" s="7" customFormat="true" ht="13.5" hidden="false" customHeight="false" outlineLevel="0" collapsed="false">
      <c r="A36" s="74" t="s">
        <v>48</v>
      </c>
      <c r="B36" s="75" t="n">
        <f aca="false">B22*B33+B20*B31</f>
        <v>-1.2</v>
      </c>
      <c r="C36" s="75" t="n">
        <f aca="false">C22*C33+C20*C31</f>
        <v>-1.93556812685444</v>
      </c>
      <c r="D36" s="75" t="n">
        <f aca="false">D22*D33+D20*D31</f>
        <v>-2.53923048454133</v>
      </c>
      <c r="E36" s="75" t="n">
        <f aca="false">E22*E33+E20*E31</f>
        <v>-2.9698484809835</v>
      </c>
      <c r="F36" s="75" t="n">
        <f aca="false">F22*F33+F20*F31</f>
        <v>-3.19807621135332</v>
      </c>
      <c r="G36" s="75" t="n">
        <f aca="false">G22*G33+G20*G31</f>
        <v>-3.20836033299023</v>
      </c>
      <c r="H36" s="75" t="n">
        <f aca="false">H22*H33+H20*H31</f>
        <v>-3</v>
      </c>
      <c r="I36" s="75" t="n">
        <f aca="false">I22*I33+I20*I31</f>
        <v>-2.58719462474418</v>
      </c>
      <c r="J36" s="75" t="n">
        <f aca="false">J22*J33+J20*J31</f>
        <v>-1.99807621135332</v>
      </c>
      <c r="K36" s="75" t="n">
        <f aca="false">K22*K33+K20*K31</f>
        <v>-1.27279220613579</v>
      </c>
      <c r="L36" s="75" t="n">
        <f aca="false">L22*L33+L20*L31</f>
        <v>-0.460769515458673</v>
      </c>
      <c r="M36" s="75" t="n">
        <f aca="false">M22*M33+M20*M31</f>
        <v>0.382653856239319</v>
      </c>
      <c r="N36" s="75" t="n">
        <f aca="false">N22*N33+N20*N31</f>
        <v>1.2</v>
      </c>
      <c r="O36" s="75" t="n">
        <f aca="false">O22*O33+O20*O31</f>
        <v>1.93556812685444</v>
      </c>
      <c r="P36" s="75" t="n">
        <f aca="false">P22*P33+P20*P31</f>
        <v>2.53923048454133</v>
      </c>
      <c r="Q36" s="75" t="n">
        <f aca="false">Q22*Q33+Q20*Q31</f>
        <v>2.9698484809835</v>
      </c>
      <c r="R36" s="75" t="n">
        <f aca="false">R22*R33+R20*R31</f>
        <v>3.19807621135332</v>
      </c>
      <c r="S36" s="75" t="n">
        <f aca="false">S22*S33+S20*S31</f>
        <v>3.20836033299023</v>
      </c>
      <c r="T36" s="75" t="n">
        <f aca="false">T22*T33+T20*T31</f>
        <v>3</v>
      </c>
      <c r="U36" s="75" t="n">
        <f aca="false">U22*U33+U20*U31</f>
        <v>2.58719462474418</v>
      </c>
      <c r="V36" s="75" t="n">
        <f aca="false">V22*V33+V20*V31</f>
        <v>1.99807621135332</v>
      </c>
      <c r="W36" s="75" t="n">
        <f aca="false">W22*W33+W20*W31</f>
        <v>1.27279220613579</v>
      </c>
      <c r="X36" s="75" t="n">
        <f aca="false">X22*X33+X20*X31</f>
        <v>0.460769515458675</v>
      </c>
      <c r="Y36" s="75" t="n">
        <f aca="false">Y22*Y33+Y20*Y31</f>
        <v>-0.38265385623932</v>
      </c>
      <c r="Z36" s="75" t="n">
        <f aca="false">Z22*Z33+Z20*Z31</f>
        <v>-1.2</v>
      </c>
    </row>
    <row r="37" s="7" customFormat="true" ht="12.75" hidden="false" customHeight="false" outlineLevel="0" collapsed="false">
      <c r="A37" s="68" t="s">
        <v>50</v>
      </c>
      <c r="B37" s="69" t="n">
        <f aca="false">1/2*$D$4*(B33^2+B34^2)+1/2*$B$13*B22^2</f>
        <v>53.7</v>
      </c>
      <c r="C37" s="69" t="n">
        <f aca="false">1/2*$D$4*(C33^2+C34^2)+1/2*$B$13*C22^2</f>
        <v>53.7</v>
      </c>
      <c r="D37" s="69" t="n">
        <f aca="false">1/2*$D$4*(D33^2+D34^2)+1/2*$B$13*D22^2</f>
        <v>53.7</v>
      </c>
      <c r="E37" s="69" t="n">
        <f aca="false">1/2*$D$4*(E33^2+E34^2)+1/2*$B$13*E22^2</f>
        <v>53.7</v>
      </c>
      <c r="F37" s="69" t="n">
        <f aca="false">1/2*$D$4*(F33^2+F34^2)+1/2*$B$13*F22^2</f>
        <v>53.7</v>
      </c>
      <c r="G37" s="69" t="n">
        <f aca="false">1/2*$D$4*(G33^2+G34^2)+1/2*$B$13*G22^2</f>
        <v>53.7</v>
      </c>
      <c r="H37" s="69" t="n">
        <f aca="false">1/2*$D$4*(H33^2+H34^2)+1/2*$B$13*H22^2</f>
        <v>53.7</v>
      </c>
      <c r="I37" s="69" t="n">
        <f aca="false">1/2*$D$4*(I33^2+I34^2)+1/2*$B$13*I22^2</f>
        <v>53.7</v>
      </c>
      <c r="J37" s="69" t="n">
        <f aca="false">1/2*$D$4*(J33^2+J34^2)+1/2*$B$13*J22^2</f>
        <v>53.7</v>
      </c>
      <c r="K37" s="69" t="n">
        <f aca="false">1/2*$D$4*(K33^2+K34^2)+1/2*$B$13*K22^2</f>
        <v>53.7</v>
      </c>
      <c r="L37" s="69" t="n">
        <f aca="false">1/2*$D$4*(L33^2+L34^2)+1/2*$B$13*L22^2</f>
        <v>53.7</v>
      </c>
      <c r="M37" s="69" t="n">
        <f aca="false">1/2*$D$4*(M33^2+M34^2)+1/2*$B$13*M22^2</f>
        <v>53.7</v>
      </c>
      <c r="N37" s="69" t="n">
        <f aca="false">1/2*$D$4*(N33^2+N34^2)+1/2*$B$13*N22^2</f>
        <v>53.7</v>
      </c>
      <c r="O37" s="69" t="n">
        <f aca="false">1/2*$D$4*(O33^2+O34^2)+1/2*$B$13*O22^2</f>
        <v>53.7</v>
      </c>
      <c r="P37" s="69" t="n">
        <f aca="false">1/2*$D$4*(P33^2+P34^2)+1/2*$B$13*P22^2</f>
        <v>53.7</v>
      </c>
      <c r="Q37" s="69" t="n">
        <f aca="false">1/2*$D$4*(Q33^2+Q34^2)+1/2*$B$13*Q22^2</f>
        <v>53.7</v>
      </c>
      <c r="R37" s="69" t="n">
        <f aca="false">1/2*$D$4*(R33^2+R34^2)+1/2*$B$13*R22^2</f>
        <v>53.7</v>
      </c>
      <c r="S37" s="69" t="n">
        <f aca="false">1/2*$D$4*(S33^2+S34^2)+1/2*$B$13*S22^2</f>
        <v>53.7</v>
      </c>
      <c r="T37" s="69" t="n">
        <f aca="false">1/2*$D$4*(T33^2+T34^2)+1/2*$B$13*T22^2</f>
        <v>53.7</v>
      </c>
      <c r="U37" s="69" t="n">
        <f aca="false">1/2*$D$4*(U33^2+U34^2)+1/2*$B$13*U22^2</f>
        <v>53.7</v>
      </c>
      <c r="V37" s="69" t="n">
        <f aca="false">1/2*$D$4*(V33^2+V34^2)+1/2*$B$13*V22^2</f>
        <v>53.7</v>
      </c>
      <c r="W37" s="69" t="n">
        <f aca="false">1/2*$D$4*(W33^2+W34^2)+1/2*$B$13*W22^2</f>
        <v>53.7</v>
      </c>
      <c r="X37" s="69" t="n">
        <f aca="false">1/2*$D$4*(X33^2+X34^2)+1/2*$B$13*X22^2</f>
        <v>53.7</v>
      </c>
      <c r="Y37" s="69" t="n">
        <f aca="false">1/2*$D$4*(Y33^2+Y34^2)+1/2*$B$13*Y22^2</f>
        <v>53.7</v>
      </c>
      <c r="Z37" s="69" t="n">
        <f aca="false">1/2*$D$4*(Z33^2+Z34^2)+1/2*$B$13*Z22^2</f>
        <v>53.7</v>
      </c>
    </row>
    <row r="38" s="7" customFormat="true" ht="15.75" hidden="false" customHeight="false" outlineLevel="0" collapsed="false">
      <c r="A38" s="84" t="s">
        <v>51</v>
      </c>
      <c r="B38" s="72" t="n">
        <f aca="false">$D$4*B35</f>
        <v>-30</v>
      </c>
      <c r="C38" s="72" t="n">
        <f aca="false">$D$4*C35</f>
        <v>-25.8719462474418</v>
      </c>
      <c r="D38" s="72" t="n">
        <f aca="false">$D$4*D35</f>
        <v>-19.9807621135332</v>
      </c>
      <c r="E38" s="72" t="n">
        <f aca="false">$D$4*E35</f>
        <v>-12.7279220613579</v>
      </c>
      <c r="F38" s="72" t="n">
        <f aca="false">$D$4*F35</f>
        <v>-4.60769515458674</v>
      </c>
      <c r="G38" s="72" t="n">
        <f aca="false">$D$4*G35</f>
        <v>3.8265385623932</v>
      </c>
      <c r="H38" s="72" t="n">
        <f aca="false">$D$4*H35</f>
        <v>12</v>
      </c>
      <c r="I38" s="72" t="n">
        <f aca="false">$D$4*I35</f>
        <v>19.3556812685444</v>
      </c>
      <c r="J38" s="72" t="n">
        <f aca="false">$D$4*J35</f>
        <v>25.3923048454133</v>
      </c>
      <c r="K38" s="72" t="n">
        <f aca="false">$D$4*K35</f>
        <v>29.698484809835</v>
      </c>
      <c r="L38" s="72" t="n">
        <f aca="false">$D$4*L35</f>
        <v>31.9807621135332</v>
      </c>
      <c r="M38" s="73" t="n">
        <f aca="false">$D$4*M35</f>
        <v>32.0836033299023</v>
      </c>
      <c r="N38" s="85" t="n">
        <f aca="false">$D$4*N35</f>
        <v>30</v>
      </c>
      <c r="O38" s="85" t="n">
        <f aca="false">$D$4*O35</f>
        <v>25.8719462474418</v>
      </c>
      <c r="P38" s="85" t="n">
        <f aca="false">$D$4*P35</f>
        <v>19.9807621135332</v>
      </c>
      <c r="Q38" s="85" t="n">
        <f aca="false">$D$4*Q35</f>
        <v>12.7279220613579</v>
      </c>
      <c r="R38" s="85" t="n">
        <f aca="false">$D$4*R35</f>
        <v>4.60769515458675</v>
      </c>
      <c r="S38" s="85" t="n">
        <f aca="false">$D$4*S35</f>
        <v>-3.8265385623932</v>
      </c>
      <c r="T38" s="85" t="n">
        <f aca="false">$D$4*T35</f>
        <v>-12</v>
      </c>
      <c r="U38" s="85" t="n">
        <f aca="false">$D$4*U35</f>
        <v>-19.3556812685444</v>
      </c>
      <c r="V38" s="85" t="n">
        <f aca="false">$D$4*V35</f>
        <v>-25.3923048454133</v>
      </c>
      <c r="W38" s="85" t="n">
        <f aca="false">$D$4*W35</f>
        <v>-29.698484809835</v>
      </c>
      <c r="X38" s="85" t="n">
        <f aca="false">$D$4*X35</f>
        <v>-31.9807621135332</v>
      </c>
      <c r="Y38" s="85" t="n">
        <f aca="false">$D$4*Y35</f>
        <v>-32.0836033299023</v>
      </c>
      <c r="Z38" s="85" t="n">
        <f aca="false">$D$4*Z35</f>
        <v>-30</v>
      </c>
    </row>
    <row r="39" s="7" customFormat="true" ht="15.75" hidden="false" customHeight="false" outlineLevel="0" collapsed="false">
      <c r="A39" s="84" t="s">
        <v>52</v>
      </c>
      <c r="B39" s="72" t="n">
        <f aca="false">$D$4*B36</f>
        <v>-12</v>
      </c>
      <c r="C39" s="72" t="n">
        <f aca="false">$D$4*C36</f>
        <v>-19.3556812685444</v>
      </c>
      <c r="D39" s="72" t="n">
        <f aca="false">$D$4*D36</f>
        <v>-25.3923048454133</v>
      </c>
      <c r="E39" s="72" t="n">
        <f aca="false">$D$4*E36</f>
        <v>-29.698484809835</v>
      </c>
      <c r="F39" s="72" t="n">
        <f aca="false">$D$4*F36</f>
        <v>-31.9807621135332</v>
      </c>
      <c r="G39" s="72" t="n">
        <f aca="false">$D$4*G36</f>
        <v>-32.0836033299023</v>
      </c>
      <c r="H39" s="72" t="n">
        <f aca="false">$D$4*H36</f>
        <v>-30</v>
      </c>
      <c r="I39" s="72" t="n">
        <f aca="false">$D$4*I36</f>
        <v>-25.8719462474418</v>
      </c>
      <c r="J39" s="72" t="n">
        <f aca="false">$D$4*J36</f>
        <v>-19.9807621135332</v>
      </c>
      <c r="K39" s="72" t="n">
        <f aca="false">$D$4*K36</f>
        <v>-12.7279220613579</v>
      </c>
      <c r="L39" s="72" t="n">
        <f aca="false">$D$4*L36</f>
        <v>-4.60769515458673</v>
      </c>
      <c r="M39" s="73" t="n">
        <f aca="false">$D$4*M36</f>
        <v>3.82653856239319</v>
      </c>
      <c r="N39" s="85" t="n">
        <f aca="false">$D$4*N36</f>
        <v>12</v>
      </c>
      <c r="O39" s="85" t="n">
        <f aca="false">$D$4*O36</f>
        <v>19.3556812685444</v>
      </c>
      <c r="P39" s="85" t="n">
        <f aca="false">$D$4*P36</f>
        <v>25.3923048454133</v>
      </c>
      <c r="Q39" s="85" t="n">
        <f aca="false">$D$4*Q36</f>
        <v>29.698484809835</v>
      </c>
      <c r="R39" s="85" t="n">
        <f aca="false">$D$4*R36</f>
        <v>31.9807621135332</v>
      </c>
      <c r="S39" s="85" t="n">
        <f aca="false">$D$4*S36</f>
        <v>32.0836033299023</v>
      </c>
      <c r="T39" s="85" t="n">
        <f aca="false">$D$4*T36</f>
        <v>30</v>
      </c>
      <c r="U39" s="85" t="n">
        <f aca="false">$D$4*U36</f>
        <v>25.8719462474418</v>
      </c>
      <c r="V39" s="85" t="n">
        <f aca="false">$D$4*V36</f>
        <v>19.9807621135332</v>
      </c>
      <c r="W39" s="85" t="n">
        <f aca="false">$D$4*W36</f>
        <v>12.7279220613579</v>
      </c>
      <c r="X39" s="85" t="n">
        <f aca="false">$D$4*X36</f>
        <v>4.60769515458675</v>
      </c>
      <c r="Y39" s="85" t="n">
        <f aca="false">$D$4*Y36</f>
        <v>-3.8265385623932</v>
      </c>
      <c r="Z39" s="85" t="n">
        <f aca="false">$D$4*Z36</f>
        <v>-12</v>
      </c>
    </row>
    <row r="40" s="7" customFormat="true" ht="16.5" hidden="false" customHeight="false" outlineLevel="0" collapsed="false">
      <c r="A40" s="86" t="s">
        <v>53</v>
      </c>
      <c r="B40" s="75" t="n">
        <f aca="false">$B$13*B20</f>
        <v>0</v>
      </c>
      <c r="C40" s="75" t="n">
        <f aca="false">$B$13*C20</f>
        <v>0</v>
      </c>
      <c r="D40" s="75" t="n">
        <f aca="false">$B$13*D20</f>
        <v>0</v>
      </c>
      <c r="E40" s="75" t="n">
        <f aca="false">$B$13*E20</f>
        <v>0</v>
      </c>
      <c r="F40" s="75" t="n">
        <f aca="false">$B$13*F20</f>
        <v>0</v>
      </c>
      <c r="G40" s="75" t="n">
        <f aca="false">$B$13*G20</f>
        <v>0</v>
      </c>
      <c r="H40" s="75" t="n">
        <f aca="false">$B$13*H20</f>
        <v>0</v>
      </c>
      <c r="I40" s="75" t="n">
        <f aca="false">$B$13*I20</f>
        <v>0</v>
      </c>
      <c r="J40" s="75" t="n">
        <f aca="false">$B$13*J20</f>
        <v>0</v>
      </c>
      <c r="K40" s="75" t="n">
        <f aca="false">$B$13*K20</f>
        <v>0</v>
      </c>
      <c r="L40" s="75" t="n">
        <f aca="false">$B$13*L20</f>
        <v>0</v>
      </c>
      <c r="M40" s="75" t="n">
        <f aca="false">$B$13*M20</f>
        <v>0</v>
      </c>
      <c r="N40" s="75" t="n">
        <f aca="false">$B$13*N20</f>
        <v>0</v>
      </c>
      <c r="O40" s="75" t="n">
        <f aca="false">$B$13*O20</f>
        <v>0</v>
      </c>
      <c r="P40" s="75" t="n">
        <f aca="false">$B$13*P20</f>
        <v>0</v>
      </c>
      <c r="Q40" s="75" t="n">
        <f aca="false">$B$13*Q20</f>
        <v>0</v>
      </c>
      <c r="R40" s="75" t="n">
        <f aca="false">$B$13*R20</f>
        <v>0</v>
      </c>
      <c r="S40" s="75" t="n">
        <f aca="false">$B$13*S20</f>
        <v>0</v>
      </c>
      <c r="T40" s="75" t="n">
        <f aca="false">$B$13*T20</f>
        <v>0</v>
      </c>
      <c r="U40" s="75" t="n">
        <f aca="false">$B$13*U20</f>
        <v>0</v>
      </c>
      <c r="V40" s="75" t="n">
        <f aca="false">$B$13*V20</f>
        <v>0</v>
      </c>
      <c r="W40" s="75" t="n">
        <f aca="false">$B$13*W20</f>
        <v>0</v>
      </c>
      <c r="X40" s="75" t="n">
        <f aca="false">$B$13*X20</f>
        <v>0</v>
      </c>
      <c r="Y40" s="75" t="n">
        <f aca="false">$B$13*Y20</f>
        <v>0</v>
      </c>
      <c r="Z40" s="75" t="n">
        <f aca="false">$B$13*Z20</f>
        <v>0</v>
      </c>
    </row>
    <row r="41" s="7" customFormat="true" ht="16.5" hidden="false" customHeight="false" outlineLevel="0" collapsed="false">
      <c r="A41" s="78"/>
      <c r="B41" s="79"/>
      <c r="C41" s="79"/>
      <c r="D41" s="79"/>
      <c r="E41" s="80"/>
      <c r="F41" s="80"/>
      <c r="G41" s="80" t="s">
        <v>54</v>
      </c>
      <c r="H41" s="87"/>
      <c r="I41" s="79"/>
      <c r="J41" s="79"/>
      <c r="K41" s="79"/>
      <c r="L41" s="79"/>
      <c r="M41" s="81"/>
    </row>
    <row r="42" s="7" customFormat="true" ht="12.75" hidden="false" customHeight="false" outlineLevel="0" collapsed="false">
      <c r="A42" s="68" t="s">
        <v>55</v>
      </c>
      <c r="B42" s="69" t="n">
        <f aca="false">$F$4-$B$4*COS(RADIANS(B16))</f>
        <v>4.00548186098171</v>
      </c>
      <c r="C42" s="69" t="n">
        <f aca="false">$F$4-$B$4*COS(RADIANS(C16))</f>
        <v>4.19577393481939</v>
      </c>
      <c r="D42" s="69" t="n">
        <f aca="false">$F$4-$B$4*COS(RADIANS(D16))</f>
        <v>4.6453177282183</v>
      </c>
      <c r="E42" s="69" t="n">
        <f aca="false">$F$4-$B$4*COS(RADIANS(E16))</f>
        <v>5.32347757456457</v>
      </c>
      <c r="F42" s="69" t="n">
        <f aca="false">$F$4-$B$4*COS(RADIANS(F16))</f>
        <v>6.18403800104181</v>
      </c>
      <c r="G42" s="69" t="n">
        <f aca="false">$F$4-$B$4*COS(RADIANS(G16))</f>
        <v>7.16835323672896</v>
      </c>
      <c r="H42" s="69" t="n">
        <f aca="false">$F$4-$B$4*COS(RADIANS(H16))</f>
        <v>8.20934382497178</v>
      </c>
      <c r="I42" s="69" t="n">
        <f aca="false">$F$4-$B$4*COS(RADIANS(I16))</f>
        <v>9.23606797749979</v>
      </c>
      <c r="J42" s="69" t="n">
        <f aca="false">$F$4-$B$4*COS(RADIANS(J16))</f>
        <v>10.1785561400601</v>
      </c>
      <c r="K42" s="69" t="n">
        <f aca="false">$F$4-$B$4*COS(RADIANS(K16))</f>
        <v>10.9725793019096</v>
      </c>
      <c r="L42" s="69" t="n">
        <f aca="false">$F$4-$B$4*COS(RADIANS(L16))</f>
        <v>11.5640260967535</v>
      </c>
      <c r="M42" s="70" t="n">
        <f aca="false">$F$4-$B$4*COS(RADIANS(M16))</f>
        <v>11.9125904029352</v>
      </c>
      <c r="N42" s="7" t="n">
        <f aca="false">$F$4-$B$4*COS(RADIANS(N16))</f>
        <v>11.9945181390183</v>
      </c>
      <c r="O42" s="7" t="n">
        <f aca="false">$F$4-$B$4*COS(RADIANS(O16))</f>
        <v>11.8042260651806</v>
      </c>
      <c r="P42" s="7" t="n">
        <f aca="false">$F$4-$B$4*COS(RADIANS(P16))</f>
        <v>11.3546822717817</v>
      </c>
      <c r="Q42" s="7" t="n">
        <f aca="false">$F$4-$B$4*COS(RADIANS(Q16))</f>
        <v>10.6765224254354</v>
      </c>
      <c r="R42" s="7" t="n">
        <f aca="false">$F$4-$B$4*COS(RADIANS(R16))</f>
        <v>9.81596199895819</v>
      </c>
      <c r="S42" s="7" t="n">
        <f aca="false">$F$4-$B$4*COS(RADIANS(S16))</f>
        <v>8.83164676327104</v>
      </c>
      <c r="T42" s="7" t="n">
        <f aca="false">$F$4-$B$4*COS(RADIANS(T16))</f>
        <v>7.79065617502823</v>
      </c>
      <c r="U42" s="7" t="n">
        <f aca="false">$F$4-$B$4*COS(RADIANS(U16))</f>
        <v>6.76393202250021</v>
      </c>
      <c r="V42" s="7" t="n">
        <f aca="false">$F$4-$B$4*COS(RADIANS(V16))</f>
        <v>5.82144385993989</v>
      </c>
      <c r="W42" s="7" t="n">
        <f aca="false">$F$4-$B$4*COS(RADIANS(W16))</f>
        <v>5.02742069809043</v>
      </c>
      <c r="X42" s="7" t="n">
        <f aca="false">$F$4-$B$4*COS(RADIANS(X16))</f>
        <v>4.43597390324653</v>
      </c>
      <c r="Y42" s="7" t="n">
        <f aca="false">$F$4-$B$4*COS(RADIANS(Y16))</f>
        <v>4.08740959706478</v>
      </c>
      <c r="Z42" s="7" t="n">
        <f aca="false">$F$4-$B$4*COS(RADIANS(Z16))</f>
        <v>4.0054818609817</v>
      </c>
    </row>
    <row r="43" s="7" customFormat="true" ht="12.75" hidden="false" customHeight="false" outlineLevel="0" collapsed="false">
      <c r="A43" s="71" t="s">
        <v>56</v>
      </c>
      <c r="B43" s="72" t="n">
        <f aca="false">$F$5-$B$4*SIN(RADIANS(B16))</f>
        <v>-0.209343824971775</v>
      </c>
      <c r="C43" s="72" t="n">
        <f aca="false">$F$5-$B$4*SIN(RADIANS(C16))</f>
        <v>-1.23606797749979</v>
      </c>
      <c r="D43" s="72" t="n">
        <f aca="false">$F$5-$B$4*SIN(RADIANS(D16))</f>
        <v>-2.17855614006011</v>
      </c>
      <c r="E43" s="72" t="n">
        <f aca="false">$F$5-$B$4*SIN(RADIANS(E16))</f>
        <v>-2.97257930190958</v>
      </c>
      <c r="F43" s="72" t="n">
        <f aca="false">$F$5-$B$4*SIN(RADIANS(F16))</f>
        <v>-3.56402609675347</v>
      </c>
      <c r="G43" s="72" t="n">
        <f aca="false">$F$5-$B$4*SIN(RADIANS(G16))</f>
        <v>-3.91259040293522</v>
      </c>
      <c r="H43" s="72" t="n">
        <f aca="false">$F$5-$B$4*SIN(RADIANS(H16))</f>
        <v>-3.9945181390183</v>
      </c>
      <c r="I43" s="72" t="n">
        <f aca="false">$F$5-$B$4*SIN(RADIANS(I16))</f>
        <v>-3.80422606518061</v>
      </c>
      <c r="J43" s="72" t="n">
        <f aca="false">$F$5-$B$4*SIN(RADIANS(J16))</f>
        <v>-3.3546822717817</v>
      </c>
      <c r="K43" s="72" t="n">
        <f aca="false">$F$5-$B$4*SIN(RADIANS(K16))</f>
        <v>-2.67652242543543</v>
      </c>
      <c r="L43" s="72" t="n">
        <f aca="false">$F$5-$B$4*SIN(RADIANS(L16))</f>
        <v>-1.81596199895819</v>
      </c>
      <c r="M43" s="73" t="n">
        <f aca="false">$F$5-$B$4*SIN(RADIANS(M16))</f>
        <v>-0.831646763271037</v>
      </c>
      <c r="N43" s="7" t="n">
        <f aca="false">$F$5-$B$4*SIN(RADIANS(N16))</f>
        <v>0.209343824971774</v>
      </c>
      <c r="O43" s="7" t="n">
        <f aca="false">$F$5-$B$4*SIN(RADIANS(O16))</f>
        <v>1.23606797749979</v>
      </c>
      <c r="P43" s="7" t="n">
        <f aca="false">$F$5-$B$4*SIN(RADIANS(P16))</f>
        <v>2.17855614006011</v>
      </c>
      <c r="Q43" s="7" t="n">
        <f aca="false">$F$5-$B$4*SIN(RADIANS(Q16))</f>
        <v>2.97257930190958</v>
      </c>
      <c r="R43" s="7" t="n">
        <f aca="false">$F$5-$B$4*SIN(RADIANS(R16))</f>
        <v>3.56402609675347</v>
      </c>
      <c r="S43" s="7" t="n">
        <f aca="false">$F$5-$B$4*SIN(RADIANS(S16))</f>
        <v>3.91259040293522</v>
      </c>
      <c r="T43" s="7" t="n">
        <f aca="false">$F$5-$B$4*SIN(RADIANS(T16))</f>
        <v>3.9945181390183</v>
      </c>
      <c r="U43" s="7" t="n">
        <f aca="false">$F$5-$B$4*SIN(RADIANS(U16))</f>
        <v>3.80422606518061</v>
      </c>
      <c r="V43" s="7" t="n">
        <f aca="false">$F$5-$B$4*SIN(RADIANS(V16))</f>
        <v>3.3546822717817</v>
      </c>
      <c r="W43" s="7" t="n">
        <f aca="false">$F$5-$B$4*SIN(RADIANS(W16))</f>
        <v>2.67652242543544</v>
      </c>
      <c r="X43" s="7" t="n">
        <f aca="false">$F$5-$B$4*SIN(RADIANS(X16))</f>
        <v>1.81596199895819</v>
      </c>
      <c r="Y43" s="7" t="n">
        <f aca="false">$F$5-$B$4*SIN(RADIANS(Y16))</f>
        <v>0.83164676327104</v>
      </c>
      <c r="Z43" s="7" t="n">
        <f aca="false">$F$5-$B$4*SIN(RADIANS(Z16))</f>
        <v>-0.209343824971772</v>
      </c>
    </row>
    <row r="44" s="7" customFormat="true" ht="12.75" hidden="false" customHeight="false" outlineLevel="0" collapsed="false">
      <c r="A44" s="71" t="s">
        <v>57</v>
      </c>
      <c r="B44" s="72" t="n">
        <f aca="false">(B42^2+B43^2+$B$5^2-$B$6^2)/(2*$B$5)</f>
        <v>4.00548186098171</v>
      </c>
      <c r="C44" s="72" t="n">
        <f aca="false">(C42^2+C43^2+$B$5^2-$B$6^2)/(2*$B$5)</f>
        <v>4.19577393481939</v>
      </c>
      <c r="D44" s="72" t="n">
        <f aca="false">(D42^2+D43^2+$B$5^2-$B$6^2)/(2*$B$5)</f>
        <v>4.6453177282183</v>
      </c>
      <c r="E44" s="72" t="n">
        <f aca="false">(E42^2+E43^2+$B$5^2-$B$6^2)/(2*$B$5)</f>
        <v>5.32347757456457</v>
      </c>
      <c r="F44" s="72" t="n">
        <f aca="false">(F42^2+F43^2+$B$5^2-$B$6^2)/(2*$B$5)</f>
        <v>6.18403800104181</v>
      </c>
      <c r="G44" s="72" t="n">
        <f aca="false">(G42^2+G43^2+$B$5^2-$B$6^2)/(2*$B$5)</f>
        <v>7.16835323672896</v>
      </c>
      <c r="H44" s="72" t="n">
        <f aca="false">(H42^2+H43^2+$B$5^2-$B$6^2)/(2*$B$5)</f>
        <v>8.20934382497178</v>
      </c>
      <c r="I44" s="72" t="n">
        <f aca="false">(I42^2+I43^2+$B$5^2-$B$6^2)/(2*$B$5)</f>
        <v>9.23606797749979</v>
      </c>
      <c r="J44" s="72" t="n">
        <f aca="false">(J42^2+J43^2+$B$5^2-$B$6^2)/(2*$B$5)</f>
        <v>10.1785561400601</v>
      </c>
      <c r="K44" s="72" t="n">
        <f aca="false">(K42^2+K43^2+$B$5^2-$B$6^2)/(2*$B$5)</f>
        <v>10.9725793019096</v>
      </c>
      <c r="L44" s="72" t="n">
        <f aca="false">(L42^2+L43^2+$B$5^2-$B$6^2)/(2*$B$5)</f>
        <v>11.5640260967535</v>
      </c>
      <c r="M44" s="73" t="n">
        <f aca="false">(M42^2+M43^2+$B$5^2-$B$6^2)/(2*$B$5)</f>
        <v>11.9125904029352</v>
      </c>
      <c r="N44" s="7" t="n">
        <f aca="false">(N42^2+N43^2+$B$5^2-$B$6^2)/(2*$B$5)</f>
        <v>11.9945181390183</v>
      </c>
      <c r="O44" s="7" t="n">
        <f aca="false">(O42^2+O43^2+$B$5^2-$B$6^2)/(2*$B$5)</f>
        <v>11.8042260651806</v>
      </c>
      <c r="P44" s="7" t="n">
        <f aca="false">(P42^2+P43^2+$B$5^2-$B$6^2)/(2*$B$5)</f>
        <v>11.3546822717817</v>
      </c>
      <c r="Q44" s="7" t="n">
        <f aca="false">(Q42^2+Q43^2+$B$5^2-$B$6^2)/(2*$B$5)</f>
        <v>10.6765224254354</v>
      </c>
      <c r="R44" s="7" t="n">
        <f aca="false">(R42^2+R43^2+$B$5^2-$B$6^2)/(2*$B$5)</f>
        <v>9.81596199895819</v>
      </c>
      <c r="S44" s="7" t="n">
        <f aca="false">(S42^2+S43^2+$B$5^2-$B$6^2)/(2*$B$5)</f>
        <v>8.83164676327104</v>
      </c>
      <c r="T44" s="7" t="n">
        <f aca="false">(T42^2+T43^2+$B$5^2-$B$6^2)/(2*$B$5)</f>
        <v>7.79065617502823</v>
      </c>
      <c r="U44" s="7" t="n">
        <f aca="false">(U42^2+U43^2+$B$5^2-$B$6^2)/(2*$B$5)</f>
        <v>6.76393202250021</v>
      </c>
      <c r="V44" s="7" t="n">
        <f aca="false">(V42^2+V43^2+$B$5^2-$B$6^2)/(2*$B$5)</f>
        <v>5.82144385993989</v>
      </c>
      <c r="W44" s="7" t="n">
        <f aca="false">(W42^2+W43^2+$B$5^2-$B$6^2)/(2*$B$5)</f>
        <v>5.02742069809043</v>
      </c>
      <c r="X44" s="7" t="n">
        <f aca="false">(X42^2+X43^2+$B$5^2-$B$6^2)/(2*$B$5)</f>
        <v>4.43597390324653</v>
      </c>
      <c r="Y44" s="7" t="n">
        <f aca="false">(Y42^2+Y43^2+$B$5^2-$B$6^2)/(2*$B$5)</f>
        <v>4.08740959706478</v>
      </c>
      <c r="Z44" s="7" t="n">
        <f aca="false">(Z42^2+Z43^2+$B$5^2-$B$6^2)/(2*$B$5)</f>
        <v>4.0054818609817</v>
      </c>
    </row>
    <row r="45" s="7" customFormat="true" ht="12.75" hidden="false" customHeight="false" outlineLevel="0" collapsed="false">
      <c r="A45" s="71" t="s">
        <v>58</v>
      </c>
      <c r="B45" s="72" t="n">
        <f aca="false">B42^2+B43^2-B44^2</f>
        <v>0.0438248370538119</v>
      </c>
      <c r="C45" s="72" t="n">
        <f aca="false">C42^2+C43^2-C44^2</f>
        <v>1.52786404500042</v>
      </c>
      <c r="D45" s="72" t="n">
        <f aca="false">D42^2+D43^2-D44^2</f>
        <v>4.7461068553936</v>
      </c>
      <c r="E45" s="72" t="n">
        <f aca="false">E42^2+E43^2-E44^2</f>
        <v>8.83622770614123</v>
      </c>
      <c r="F45" s="72" t="n">
        <f aca="false">F42^2+F43^2-F44^2</f>
        <v>12.7022820183398</v>
      </c>
      <c r="G45" s="72" t="n">
        <f aca="false">G42^2+G43^2-G44^2</f>
        <v>15.3083636611408</v>
      </c>
      <c r="H45" s="72" t="n">
        <f aca="false">H42^2+H43^2-H44^2</f>
        <v>15.9561751629462</v>
      </c>
      <c r="I45" s="72" t="n">
        <f aca="false">I42^2+I43^2-I44^2</f>
        <v>14.4721359549996</v>
      </c>
      <c r="J45" s="72" t="n">
        <f aca="false">J42^2+J43^2-J44^2</f>
        <v>11.2538931446064</v>
      </c>
      <c r="K45" s="72" t="n">
        <f aca="false">K42^2+K43^2-K44^2</f>
        <v>7.16377229385877</v>
      </c>
      <c r="L45" s="72" t="n">
        <f aca="false">L42^2+L43^2-L44^2</f>
        <v>3.29771798166021</v>
      </c>
      <c r="M45" s="73" t="n">
        <f aca="false">M42^2+M43^2-M44^2</f>
        <v>0.691636338859183</v>
      </c>
      <c r="N45" s="7" t="n">
        <f aca="false">N42^2+N43^2-N44^2</f>
        <v>0.043824837053819</v>
      </c>
      <c r="O45" s="7" t="n">
        <f aca="false">O42^2+O43^2-O44^2</f>
        <v>1.52786404500043</v>
      </c>
      <c r="P45" s="7" t="n">
        <f aca="false">P42^2+P43^2-P44^2</f>
        <v>4.74610685539361</v>
      </c>
      <c r="Q45" s="7" t="n">
        <f aca="false">Q42^2+Q43^2-Q44^2</f>
        <v>8.83622770614123</v>
      </c>
      <c r="R45" s="7" t="n">
        <f aca="false">R42^2+R43^2-R44^2</f>
        <v>12.7022820183398</v>
      </c>
      <c r="S45" s="7" t="n">
        <f aca="false">S42^2+S43^2-S44^2</f>
        <v>15.3083636611408</v>
      </c>
      <c r="T45" s="7" t="n">
        <f aca="false">T42^2+T43^2-T44^2</f>
        <v>15.9561751629462</v>
      </c>
      <c r="U45" s="7" t="n">
        <f aca="false">U42^2+U43^2-U44^2</f>
        <v>14.4721359549996</v>
      </c>
      <c r="V45" s="7" t="n">
        <f aca="false">V42^2+V43^2-V44^2</f>
        <v>11.2538931446064</v>
      </c>
      <c r="W45" s="7" t="n">
        <f aca="false">W42^2+W43^2-W44^2</f>
        <v>7.16377229385879</v>
      </c>
      <c r="X45" s="7" t="n">
        <f aca="false">X42^2+X43^2-X44^2</f>
        <v>3.29771798166022</v>
      </c>
      <c r="Y45" s="7" t="n">
        <f aca="false">Y42^2+Y43^2-Y44^2</f>
        <v>0.691636338859198</v>
      </c>
      <c r="Z45" s="7" t="n">
        <f aca="false">Z42^2+Z43^2-Z44^2</f>
        <v>0.0438248370538119</v>
      </c>
    </row>
    <row r="46" s="7" customFormat="true" ht="12.75" hidden="false" customHeight="false" outlineLevel="0" collapsed="false">
      <c r="A46" s="71" t="s">
        <v>59</v>
      </c>
      <c r="B46" s="72" t="n">
        <f aca="false">(B43+SQRT(B45))/(B42+B44)</f>
        <v>-4.15763844335467E-016</v>
      </c>
      <c r="C46" s="72" t="n">
        <f aca="false">(C43+SQRT(C45))/(C42+C44)</f>
        <v>0</v>
      </c>
      <c r="D46" s="72" t="n">
        <f aca="false">(D43+SQRT(D45))/(D42+D44)</f>
        <v>0</v>
      </c>
      <c r="E46" s="72" t="n">
        <f aca="false">(E43+SQRT(E45))/(E42+E44)</f>
        <v>0</v>
      </c>
      <c r="F46" s="72" t="n">
        <f aca="false">(F43+SQRT(F45))/(F42+F44)</f>
        <v>0</v>
      </c>
      <c r="G46" s="72" t="n">
        <f aca="false">(G43+SQRT(G45))/(G42+G44)</f>
        <v>0</v>
      </c>
      <c r="H46" s="72" t="n">
        <f aca="false">(H43+SQRT(H45))/(H42+H44)</f>
        <v>0</v>
      </c>
      <c r="I46" s="72" t="n">
        <f aca="false">(I43+SQRT(I45))/(I42+I44)</f>
        <v>0</v>
      </c>
      <c r="J46" s="72" t="n">
        <f aca="false">(J43+SQRT(J45))/(J42+J44)</f>
        <v>0</v>
      </c>
      <c r="K46" s="72" t="n">
        <f aca="false">(K43+SQRT(K45))/(K42+K44)</f>
        <v>0</v>
      </c>
      <c r="L46" s="72" t="n">
        <f aca="false">(L43+SQRT(L45))/(L42+L44)</f>
        <v>0</v>
      </c>
      <c r="M46" s="73" t="n">
        <f aca="false">(M43+SQRT(M45))/(M42+M44)</f>
        <v>-2.37653492400493E-016</v>
      </c>
      <c r="N46" s="7" t="n">
        <f aca="false">(N43+SQRT(N45))/(N42+N44)</f>
        <v>0.017453291790921</v>
      </c>
      <c r="O46" s="7" t="n">
        <f aca="false">(O43+SQRT(O45))/(O42+O44)</f>
        <v>0.104714021120442</v>
      </c>
      <c r="P46" s="7" t="n">
        <f aca="false">(P43+SQRT(P45))/(P42+P44)</f>
        <v>0.191864121594506</v>
      </c>
      <c r="Q46" s="7" t="n">
        <f aca="false">(Q43+SQRT(Q45))/(Q42+Q44)</f>
        <v>0.278422053872878</v>
      </c>
      <c r="R46" s="7" t="n">
        <f aca="false">(R43+SQRT(R45))/(R42+R44)</f>
        <v>0.363084748813386</v>
      </c>
      <c r="S46" s="7" t="n">
        <f aca="false">(S43+SQRT(S45))/(S42+S44)</f>
        <v>0.443019349370591</v>
      </c>
      <c r="T46" s="7" t="n">
        <f aca="false">(T43+SQRT(T45))/(T42+T44)</f>
        <v>0.512731925177512</v>
      </c>
      <c r="U46" s="7" t="n">
        <f aca="false">(U43+SQRT(U45))/(U42+U44)</f>
        <v>0.562428193028236</v>
      </c>
      <c r="V46" s="7" t="n">
        <f aca="false">(V43+SQRT(V45))/(V42+V44)</f>
        <v>0.576262925915485</v>
      </c>
      <c r="W46" s="7" t="n">
        <f aca="false">(W43+SQRT(W45))/(W42+W44)</f>
        <v>0.53238481244509</v>
      </c>
      <c r="X46" s="7" t="n">
        <f aca="false">(X43+SQRT(X45))/(X42+X44)</f>
        <v>0.409371659654975</v>
      </c>
      <c r="Y46" s="7" t="n">
        <f aca="false">(Y43+SQRT(Y45))/(Y42+Y44)</f>
        <v>0.203465481871026</v>
      </c>
      <c r="Z46" s="7" t="n">
        <f aca="false">(Z43+SQRT(Z45))/(Z42+Z44)</f>
        <v>0</v>
      </c>
    </row>
    <row r="47" s="7" customFormat="true" ht="12.75" hidden="false" customHeight="false" outlineLevel="0" collapsed="false">
      <c r="A47" s="71" t="s">
        <v>60</v>
      </c>
      <c r="B47" s="72" t="n">
        <f aca="false">ATAN(B46)</f>
        <v>-4.15763844335467E-016</v>
      </c>
      <c r="C47" s="72" t="n">
        <f aca="false">ATAN(C46)</f>
        <v>0</v>
      </c>
      <c r="D47" s="72" t="n">
        <f aca="false">ATAN(D46)</f>
        <v>0</v>
      </c>
      <c r="E47" s="72" t="n">
        <f aca="false">ATAN(E46)</f>
        <v>0</v>
      </c>
      <c r="F47" s="72" t="n">
        <f aca="false">ATAN(F46)</f>
        <v>0</v>
      </c>
      <c r="G47" s="72" t="n">
        <f aca="false">ATAN(G46)</f>
        <v>0</v>
      </c>
      <c r="H47" s="72" t="n">
        <f aca="false">ATAN(H46)</f>
        <v>0</v>
      </c>
      <c r="I47" s="72" t="n">
        <f aca="false">ATAN(I46)</f>
        <v>0</v>
      </c>
      <c r="J47" s="72" t="n">
        <f aca="false">ATAN(J46)</f>
        <v>0</v>
      </c>
      <c r="K47" s="72" t="n">
        <f aca="false">ATAN(K46)</f>
        <v>0</v>
      </c>
      <c r="L47" s="72" t="n">
        <f aca="false">ATAN(L46)</f>
        <v>0</v>
      </c>
      <c r="M47" s="73" t="n">
        <f aca="false">ATAN(M46)</f>
        <v>-2.37653492400493E-016</v>
      </c>
      <c r="N47" s="7" t="n">
        <f aca="false">ATAN(N46)</f>
        <v>0.0174515199226656</v>
      </c>
      <c r="O47" s="7" t="n">
        <f aca="false">ATAN(O46)</f>
        <v>0.104333788894505</v>
      </c>
      <c r="P47" s="7" t="n">
        <f aca="false">ATAN(P46)</f>
        <v>0.189560501254243</v>
      </c>
      <c r="Q47" s="7" t="n">
        <f aca="false">ATAN(Q46)</f>
        <v>0.27154487542018</v>
      </c>
      <c r="R47" s="7" t="n">
        <f aca="false">ATAN(R46)</f>
        <v>0.348283724641788</v>
      </c>
      <c r="S47" s="7" t="n">
        <f aca="false">ATAN(S46)</f>
        <v>0.417033672556401</v>
      </c>
      <c r="T47" s="7" t="n">
        <f aca="false">ATAN(T46)</f>
        <v>0.473781192480383</v>
      </c>
      <c r="U47" s="7" t="n">
        <f aca="false">ATAN(U46)</f>
        <v>0.512334910907755</v>
      </c>
      <c r="V47" s="7" t="n">
        <f aca="false">ATAN(V46)</f>
        <v>0.522782884174675</v>
      </c>
      <c r="W47" s="7" t="n">
        <f aca="false">ATAN(W46)</f>
        <v>0.489218567608779</v>
      </c>
      <c r="X47" s="7" t="n">
        <f aca="false">ATAN(X46)</f>
        <v>0.388559195876124</v>
      </c>
      <c r="Y47" s="7" t="n">
        <f aca="false">ATAN(Y46)</f>
        <v>0.200725522423782</v>
      </c>
      <c r="Z47" s="7" t="n">
        <f aca="false">ATAN(Z46)</f>
        <v>0</v>
      </c>
    </row>
    <row r="48" s="7" customFormat="true" ht="12.75" hidden="false" customHeight="false" outlineLevel="0" collapsed="false">
      <c r="A48" s="71" t="s">
        <v>61</v>
      </c>
      <c r="B48" s="72" t="n">
        <f aca="false">2*B47</f>
        <v>-8.31527688670934E-016</v>
      </c>
      <c r="C48" s="72" t="n">
        <f aca="false">2*C47</f>
        <v>0</v>
      </c>
      <c r="D48" s="72" t="n">
        <f aca="false">2*D47</f>
        <v>0</v>
      </c>
      <c r="E48" s="72" t="n">
        <f aca="false">2*E47</f>
        <v>0</v>
      </c>
      <c r="F48" s="72" t="n">
        <f aca="false">2*F47</f>
        <v>0</v>
      </c>
      <c r="G48" s="72" t="n">
        <f aca="false">2*G47</f>
        <v>0</v>
      </c>
      <c r="H48" s="72" t="n">
        <f aca="false">2*H47</f>
        <v>0</v>
      </c>
      <c r="I48" s="72" t="n">
        <f aca="false">2*I47</f>
        <v>0</v>
      </c>
      <c r="J48" s="72" t="n">
        <f aca="false">2*J47</f>
        <v>0</v>
      </c>
      <c r="K48" s="72" t="n">
        <f aca="false">2*K47</f>
        <v>0</v>
      </c>
      <c r="L48" s="72" t="n">
        <f aca="false">2*L47</f>
        <v>0</v>
      </c>
      <c r="M48" s="73" t="n">
        <f aca="false">2*M47</f>
        <v>-4.75306984800986E-016</v>
      </c>
      <c r="N48" s="7" t="n">
        <f aca="false">2*N47</f>
        <v>0.0349030398453312</v>
      </c>
      <c r="O48" s="7" t="n">
        <f aca="false">2*O47</f>
        <v>0.208667577789009</v>
      </c>
      <c r="P48" s="7" t="n">
        <f aca="false">2*P47</f>
        <v>0.379121002508487</v>
      </c>
      <c r="Q48" s="7" t="n">
        <f aca="false">2*Q47</f>
        <v>0.543089750840359</v>
      </c>
      <c r="R48" s="7" t="n">
        <f aca="false">2*R47</f>
        <v>0.696567449283576</v>
      </c>
      <c r="S48" s="7" t="n">
        <f aca="false">2*S47</f>
        <v>0.834067345112802</v>
      </c>
      <c r="T48" s="7" t="n">
        <f aca="false">2*T47</f>
        <v>0.947562384960765</v>
      </c>
      <c r="U48" s="7" t="n">
        <f aca="false">2*U47</f>
        <v>1.02466982181551</v>
      </c>
      <c r="V48" s="7" t="n">
        <f aca="false">2*V47</f>
        <v>1.04556576834935</v>
      </c>
      <c r="W48" s="7" t="n">
        <f aca="false">2*W47</f>
        <v>0.978437135217559</v>
      </c>
      <c r="X48" s="7" t="n">
        <f aca="false">2*X47</f>
        <v>0.777118391752248</v>
      </c>
      <c r="Y48" s="7" t="n">
        <f aca="false">2*Y47</f>
        <v>0.401451044847564</v>
      </c>
      <c r="Z48" s="7" t="n">
        <f aca="false">2*Z47</f>
        <v>0</v>
      </c>
    </row>
    <row r="49" s="7" customFormat="true" ht="12.75" hidden="false" customHeight="false" outlineLevel="0" collapsed="false">
      <c r="A49" s="71" t="s">
        <v>62</v>
      </c>
      <c r="B49" s="72" t="n">
        <f aca="false">ACOS(($B$5*COS(B48)-B42)/$B$6)</f>
        <v>0.0523598775598328</v>
      </c>
      <c r="C49" s="72" t="n">
        <f aca="false">ACOS(($B$5*COS(C48)-C42)/$B$6)</f>
        <v>0.314159265358979</v>
      </c>
      <c r="D49" s="72" t="n">
        <f aca="false">ACOS(($B$5*COS(D48)-D42)/$B$6)</f>
        <v>0.575958653158129</v>
      </c>
      <c r="E49" s="72" t="n">
        <f aca="false">ACOS(($B$5*COS(E48)-E42)/$B$6)</f>
        <v>0.837758040957278</v>
      </c>
      <c r="F49" s="72" t="n">
        <f aca="false">ACOS(($B$5*COS(F48)-F42)/$B$6)</f>
        <v>1.09955742875643</v>
      </c>
      <c r="G49" s="72" t="n">
        <f aca="false">ACOS(($B$5*COS(G48)-G42)/$B$6)</f>
        <v>1.36135681655558</v>
      </c>
      <c r="H49" s="72" t="n">
        <f aca="false">ACOS(($B$5*COS(H48)-H42)/$B$6)</f>
        <v>1.62315620435473</v>
      </c>
      <c r="I49" s="72" t="n">
        <f aca="false">ACOS(($B$5*COS(I48)-I42)/$B$6)</f>
        <v>1.88495559215388</v>
      </c>
      <c r="J49" s="72" t="n">
        <f aca="false">ACOS(($B$5*COS(J48)-J42)/$B$6)</f>
        <v>2.14675497995303</v>
      </c>
      <c r="K49" s="72" t="n">
        <f aca="false">ACOS(($B$5*COS(K48)-K42)/$B$6)</f>
        <v>2.40855436775218</v>
      </c>
      <c r="L49" s="72" t="n">
        <f aca="false">ACOS(($B$5*COS(L48)-L42)/$B$6)</f>
        <v>2.67035375555132</v>
      </c>
      <c r="M49" s="73" t="n">
        <f aca="false">ACOS(($B$5*COS(M48)-M42)/$B$6)</f>
        <v>2.93215314335047</v>
      </c>
      <c r="N49" s="7" t="n">
        <f aca="false">ACOS(($B$5*COS(N48)-N42)/$B$6)</f>
        <v>3.12413581587529</v>
      </c>
      <c r="O49" s="7" t="n">
        <f aca="false">ACOS(($B$5*COS(O48)-O42)/$B$6)</f>
        <v>3.03610096601982</v>
      </c>
      <c r="P49" s="7" t="n">
        <f aca="false">ACOS(($B$5*COS(P48)-P42)/$B$6)</f>
        <v>2.94475500294015</v>
      </c>
      <c r="Q49" s="7" t="n">
        <f aca="false">ACOS(($B$5*COS(Q48)-Q42)/$B$6)</f>
        <v>2.84692436347287</v>
      </c>
      <c r="R49" s="7" t="n">
        <f aca="false">ACOS(($B$5*COS(R48)-R42)/$B$6)</f>
        <v>2.73860267411694</v>
      </c>
      <c r="S49" s="7" t="n">
        <f aca="false">ACOS(($B$5*COS(S48)-S42)/$B$6)</f>
        <v>2.61430318214702</v>
      </c>
      <c r="T49" s="7" t="n">
        <f aca="false">ACOS(($B$5*COS(T48)-T42)/$B$6)</f>
        <v>2.46599883419583</v>
      </c>
      <c r="U49" s="7" t="n">
        <f aca="false">ACOS(($B$5*COS(U48)-U42)/$B$6)</f>
        <v>2.28130688325143</v>
      </c>
      <c r="V49" s="7" t="n">
        <f aca="false">ACOS(($B$5*COS(V48)-V42)/$B$6)</f>
        <v>2.04040344198612</v>
      </c>
      <c r="W49" s="7" t="n">
        <f aca="false">ACOS(($B$5*COS(W48)-W42)/$B$6)</f>
        <v>1.71147542105518</v>
      </c>
      <c r="X49" s="7" t="n">
        <f aca="false">ACOS(($B$5*COS(X48)-X42)/$B$6)</f>
        <v>1.24835728979072</v>
      </c>
      <c r="Y49" s="7" t="n">
        <f aca="false">ACOS(($B$5*COS(Y48)-Y42)/$B$6)</f>
        <v>0.610890555086884</v>
      </c>
      <c r="Z49" s="7" t="n">
        <f aca="false">ACOS(($B$5*COS(Z48)-Z42)/$B$6)</f>
        <v>0.0523598775598285</v>
      </c>
    </row>
    <row r="50" s="7" customFormat="true" ht="12.75" hidden="false" customHeight="false" outlineLevel="0" collapsed="false">
      <c r="A50" s="71" t="s">
        <v>63</v>
      </c>
      <c r="B50" s="72" t="n">
        <f aca="false">-B22*$B$4*SIN(RADIANS(B16)-B49)/($B$5*SIN(B48-B49))</f>
        <v>-2.77099900340893E-014</v>
      </c>
      <c r="C50" s="72" t="n">
        <f aca="false">-C22*$B$4*SIN(RADIANS(C16)-C49)/($B$5*SIN(C48-C49))</f>
        <v>0</v>
      </c>
      <c r="D50" s="72" t="n">
        <f aca="false">-D22*$B$4*SIN(RADIANS(D16)-D49)/($B$5*SIN(D48-D49))</f>
        <v>0</v>
      </c>
      <c r="E50" s="72" t="n">
        <f aca="false">-E22*$B$4*SIN(RADIANS(E16)-E49)/($B$5*SIN(E48-E49))</f>
        <v>0</v>
      </c>
      <c r="F50" s="72" t="n">
        <f aca="false">-F22*$B$4*SIN(RADIANS(F16)-F49)/($B$5*SIN(F48-F49))</f>
        <v>0</v>
      </c>
      <c r="G50" s="72" t="n">
        <f aca="false">-G22*$B$4*SIN(RADIANS(G16)-G49)/($B$5*SIN(G48-G49))</f>
        <v>0</v>
      </c>
      <c r="H50" s="72" t="n">
        <f aca="false">-H22*$B$4*SIN(RADIANS(H16)-H49)/($B$5*SIN(H48-H49))</f>
        <v>0</v>
      </c>
      <c r="I50" s="72" t="n">
        <f aca="false">-I22*$B$4*SIN(RADIANS(I16)-I49)/($B$5*SIN(I48-I49))</f>
        <v>0</v>
      </c>
      <c r="J50" s="72" t="n">
        <f aca="false">-J22*$B$4*SIN(RADIANS(J16)-J49)/($B$5*SIN(J48-J49))</f>
        <v>0</v>
      </c>
      <c r="K50" s="72" t="n">
        <f aca="false">-K22*$B$4*SIN(RADIANS(K16)-K49)/($B$5*SIN(K48-K49))</f>
        <v>0</v>
      </c>
      <c r="L50" s="72" t="n">
        <f aca="false">-L22*$B$4*SIN(RADIANS(L16)-L49)/($B$5*SIN(L48-L49))</f>
        <v>0</v>
      </c>
      <c r="M50" s="72" t="n">
        <f aca="false">-M22*$B$4*SIN(RADIANS(M16)-M49)/($B$5*SIN(M48-M49))</f>
        <v>0</v>
      </c>
      <c r="N50" s="72" t="n">
        <f aca="false">-N22*$B$4*SIN(RADIANS(N16)-N49)/($B$5*SIN(N48-N49))</f>
        <v>0.666463511037208</v>
      </c>
      <c r="O50" s="72" t="n">
        <f aca="false">-O22*$B$4*SIN(RADIANS(O16)-O49)/($B$5*SIN(O48-O49))</f>
        <v>0.659254546874422</v>
      </c>
      <c r="P50" s="72" t="n">
        <f aca="false">-P22*$B$4*SIN(RADIANS(P16)-P49)/($B$5*SIN(P48-P49))</f>
        <v>0.640919917429699</v>
      </c>
      <c r="Q50" s="72" t="n">
        <f aca="false">-Q22*$B$4*SIN(RADIANS(Q16)-Q49)/($B$5*SIN(Q48-Q49))</f>
        <v>0.609198041282367</v>
      </c>
      <c r="R50" s="72" t="n">
        <f aca="false">-R22*$B$4*SIN(RADIANS(R16)-R49)/($B$5*SIN(R48-R49))</f>
        <v>0.55985670101175</v>
      </c>
      <c r="S50" s="72" t="n">
        <f aca="false">-S22*$B$4*SIN(RADIANS(S16)-S49)/($B$5*SIN(S48-S49))</f>
        <v>0.485565549186785</v>
      </c>
      <c r="T50" s="72" t="n">
        <f aca="false">-T22*$B$4*SIN(RADIANS(T16)-T49)/($B$5*SIN(T48-T49))</f>
        <v>0.373780983148446</v>
      </c>
      <c r="U50" s="72" t="n">
        <f aca="false">-U22*$B$4*SIN(RADIANS(U16)-U49)/($B$5*SIN(U48-U49))</f>
        <v>0.202961163467762</v>
      </c>
      <c r="V50" s="72" t="n">
        <f aca="false">-V22*$B$4*SIN(RADIANS(V16)-V49)/($B$5*SIN(V48-V49))</f>
        <v>-0.0632853776023426</v>
      </c>
      <c r="W50" s="72" t="n">
        <f aca="false">-W22*$B$4*SIN(RADIANS(W16)-W49)/($B$5*SIN(W48-W49))</f>
        <v>-0.479712623445949</v>
      </c>
      <c r="X50" s="72" t="n">
        <f aca="false">-X22*$B$4*SIN(RADIANS(X16)-X49)/($B$5*SIN(X48-X49))</f>
        <v>-1.08917445729162</v>
      </c>
      <c r="Y50" s="72" t="n">
        <f aca="false">-Y22*$B$4*SIN(RADIANS(Y16)-Y49)/($B$5*SIN(Y48-Y49))</f>
        <v>-1.75885003047411</v>
      </c>
      <c r="Z50" s="72" t="n">
        <f aca="false">-Z22*$B$4*SIN(RADIANS(Z16)-Z49)/($B$5*SIN(Z48-Z49))</f>
        <v>6.14538365253809E-015</v>
      </c>
    </row>
    <row r="51" s="7" customFormat="true" ht="12.75" hidden="false" customHeight="false" outlineLevel="0" collapsed="false">
      <c r="A51" s="71" t="s">
        <v>64</v>
      </c>
      <c r="B51" s="72" t="n">
        <f aca="false">-B22*$B$4*SIN(RADIANS(B16)-B48)/($B$6*SIN(B48-B49))</f>
        <v>0.999999999999945</v>
      </c>
      <c r="C51" s="72" t="n">
        <f aca="false">-C22*$B$4*SIN(RADIANS(C16)-C48)/($B$6*SIN(C48-C49))</f>
        <v>1</v>
      </c>
      <c r="D51" s="72" t="n">
        <f aca="false">-D22*$B$4*SIN(RADIANS(D16)-D48)/($B$6*SIN(D48-D49))</f>
        <v>1</v>
      </c>
      <c r="E51" s="72" t="n">
        <f aca="false">-E22*$B$4*SIN(RADIANS(E16)-E48)/($B$6*SIN(E48-E49))</f>
        <v>1</v>
      </c>
      <c r="F51" s="72" t="n">
        <f aca="false">-F22*$B$4*SIN(RADIANS(F16)-F48)/($B$6*SIN(F48-F49))</f>
        <v>1</v>
      </c>
      <c r="G51" s="72" t="n">
        <f aca="false">-G22*$B$4*SIN(RADIANS(G16)-G48)/($B$6*SIN(G48-G49))</f>
        <v>1</v>
      </c>
      <c r="H51" s="72" t="n">
        <f aca="false">-H22*$B$4*SIN(RADIANS(H16)-H48)/($B$6*SIN(H48-H49))</f>
        <v>1</v>
      </c>
      <c r="I51" s="72" t="n">
        <f aca="false">-I22*$B$4*SIN(RADIANS(I16)-I48)/($B$6*SIN(I48-I49))</f>
        <v>1</v>
      </c>
      <c r="J51" s="72" t="n">
        <f aca="false">-J22*$B$4*SIN(RADIANS(J16)-J48)/($B$6*SIN(J48-J49))</f>
        <v>1</v>
      </c>
      <c r="K51" s="72" t="n">
        <f aca="false">-K22*$B$4*SIN(RADIANS(K16)-K48)/($B$6*SIN(K48-K49))</f>
        <v>1</v>
      </c>
      <c r="L51" s="72" t="n">
        <f aca="false">-L22*$B$4*SIN(RADIANS(L16)-L48)/($B$6*SIN(L48-L49))</f>
        <v>1</v>
      </c>
      <c r="M51" s="72" t="n">
        <f aca="false">-M22*$B$4*SIN(RADIANS(M16)-M48)/($B$6*SIN(M48-M49))</f>
        <v>1</v>
      </c>
      <c r="N51" s="72" t="n">
        <f aca="false">-N22*$B$4*SIN(RADIANS(N16)-N48)/($B$6*SIN(N48-N49))</f>
        <v>-0.333536488962689</v>
      </c>
      <c r="O51" s="72" t="n">
        <f aca="false">-O22*$B$4*SIN(RADIANS(O16)-O48)/($B$6*SIN(O48-O49))</f>
        <v>-0.34074545312558</v>
      </c>
      <c r="P51" s="72" t="n">
        <f aca="false">-P22*$B$4*SIN(RADIANS(P16)-P48)/($B$6*SIN(P48-P49))</f>
        <v>-0.359080082570301</v>
      </c>
      <c r="Q51" s="72" t="n">
        <f aca="false">-Q22*$B$4*SIN(RADIANS(Q16)-Q48)/($B$6*SIN(Q48-Q49))</f>
        <v>-0.390801958717632</v>
      </c>
      <c r="R51" s="72" t="n">
        <f aca="false">-R22*$B$4*SIN(RADIANS(R16)-R48)/($B$6*SIN(R48-R49))</f>
        <v>-0.440143298988249</v>
      </c>
      <c r="S51" s="72" t="n">
        <f aca="false">-S22*$B$4*SIN(RADIANS(S16)-S48)/($B$6*SIN(S48-S49))</f>
        <v>-0.514434450813215</v>
      </c>
      <c r="T51" s="72" t="n">
        <f aca="false">-T22*$B$4*SIN(RADIANS(T16)-T48)/($B$6*SIN(T48-T49))</f>
        <v>-0.626219016851554</v>
      </c>
      <c r="U51" s="72" t="n">
        <f aca="false">-U22*$B$4*SIN(RADIANS(U16)-U48)/($B$6*SIN(U48-U49))</f>
        <v>-0.797038836532237</v>
      </c>
      <c r="V51" s="72" t="n">
        <f aca="false">-V22*$B$4*SIN(RADIANS(V16)-V48)/($B$6*SIN(V48-V49))</f>
        <v>-1.06328537760234</v>
      </c>
      <c r="W51" s="72" t="n">
        <f aca="false">-W22*$B$4*SIN(RADIANS(W16)-W48)/($B$6*SIN(W48-W49))</f>
        <v>-1.47971262344595</v>
      </c>
      <c r="X51" s="72" t="n">
        <f aca="false">-X22*$B$4*SIN(RADIANS(X16)-X48)/($B$6*SIN(X48-X49))</f>
        <v>-2.08917445729162</v>
      </c>
      <c r="Y51" s="72" t="n">
        <f aca="false">-Y22*$B$4*SIN(RADIANS(Y16)-Y48)/($B$6*SIN(Y48-Y49))</f>
        <v>-2.75885003047411</v>
      </c>
      <c r="Z51" s="72" t="n">
        <f aca="false">-Z22*$B$4*SIN(RADIANS(Z16)-Z48)/($B$6*SIN(Z48-Z49))</f>
        <v>1.00000000000001</v>
      </c>
    </row>
    <row r="52" s="7" customFormat="true" ht="12.75" hidden="false" customHeight="false" outlineLevel="0" collapsed="false">
      <c r="A52" s="71" t="s">
        <v>65</v>
      </c>
      <c r="B52" s="72" t="n">
        <f aca="false">B20*$B$4*SIN(RADIANS(B16))+B22^2*$B$4*COS(RADIANS(B16))+B50^2*$B$5*COS(B48)-B51^2*$B$6*COS(B49)</f>
        <v>4.42312853010662E-013</v>
      </c>
      <c r="C52" s="72" t="n">
        <f aca="false">C20*$B$4*SIN(RADIANS(C16))+C22^2*$B$4*COS(RADIANS(C16))+C50^2*$B$5*COS(C48)-C51^2*$B$6*COS(C49)</f>
        <v>0</v>
      </c>
      <c r="D52" s="72" t="n">
        <f aca="false">D20*$B$4*SIN(RADIANS(D16))+D22^2*$B$4*COS(RADIANS(D16))+D50^2*$B$5*COS(D48)-D51^2*$B$6*COS(D49)</f>
        <v>0</v>
      </c>
      <c r="E52" s="72" t="n">
        <f aca="false">E20*$B$4*SIN(RADIANS(E16))+E22^2*$B$4*COS(RADIANS(E16))+E50^2*$B$5*COS(E48)-E51^2*$B$6*COS(E49)</f>
        <v>0</v>
      </c>
      <c r="F52" s="72" t="n">
        <f aca="false">F20*$B$4*SIN(RADIANS(F16))+F22^2*$B$4*COS(RADIANS(F16))+F50^2*$B$5*COS(F48)-F51^2*$B$6*COS(F49)</f>
        <v>0</v>
      </c>
      <c r="G52" s="72" t="n">
        <f aca="false">G20*$B$4*SIN(RADIANS(G16))+G22^2*$B$4*COS(RADIANS(G16))+G50^2*$B$5*COS(G48)-G51^2*$B$6*COS(G49)</f>
        <v>0</v>
      </c>
      <c r="H52" s="72" t="n">
        <f aca="false">H20*$B$4*SIN(RADIANS(H16))+H22^2*$B$4*COS(RADIANS(H16))+H50^2*$B$5*COS(H48)-H51^2*$B$6*COS(H49)</f>
        <v>0</v>
      </c>
      <c r="I52" s="72" t="n">
        <f aca="false">I20*$B$4*SIN(RADIANS(I16))+I22^2*$B$4*COS(RADIANS(I16))+I50^2*$B$5*COS(I48)-I51^2*$B$6*COS(I49)</f>
        <v>0</v>
      </c>
      <c r="J52" s="72" t="n">
        <f aca="false">J20*$B$4*SIN(RADIANS(J16))+J22^2*$B$4*COS(RADIANS(J16))+J50^2*$B$5*COS(J48)-J51^2*$B$6*COS(J49)</f>
        <v>0</v>
      </c>
      <c r="K52" s="72" t="n">
        <f aca="false">K20*$B$4*SIN(RADIANS(K16))+K22^2*$B$4*COS(RADIANS(K16))+K50^2*$B$5*COS(K48)-K51^2*$B$6*COS(K49)</f>
        <v>0</v>
      </c>
      <c r="L52" s="72" t="n">
        <f aca="false">L20*$B$4*SIN(RADIANS(L16))+L22^2*$B$4*COS(RADIANS(L16))+L50^2*$B$5*COS(L48)-L51^2*$B$6*COS(L49)</f>
        <v>0</v>
      </c>
      <c r="M52" s="72" t="n">
        <f aca="false">M20*$B$4*SIN(RADIANS(M16))+M22^2*$B$4*COS(RADIANS(M16))+M50^2*$B$5*COS(M48)-M51^2*$B$6*COS(M49)</f>
        <v>0</v>
      </c>
      <c r="N52" s="72" t="n">
        <f aca="false">N20*$B$4*SIN(RADIANS(N16))+N22^2*$B$4*COS(RADIANS(N16))+N50^2*$B$5*COS(N48)-N51^2*$B$6*COS(N49)</f>
        <v>0.00162512121821495</v>
      </c>
      <c r="O52" s="72" t="n">
        <f aca="false">O20*$B$4*SIN(RADIANS(O16))+O22^2*$B$4*COS(RADIANS(O16))+O50^2*$B$5*COS(O48)-O51^2*$B$6*COS(O49)</f>
        <v>0.0591321397785285</v>
      </c>
      <c r="P52" s="72" t="n">
        <f aca="false">P20*$B$4*SIN(RADIANS(P16))+P22^2*$B$4*COS(RADIANS(P16))+P50^2*$B$5*COS(P48)-P51^2*$B$6*COS(P49)</f>
        <v>0.203985308606923</v>
      </c>
      <c r="Q52" s="72" t="n">
        <f aca="false">Q20*$B$4*SIN(RADIANS(Q16))+Q22^2*$B$4*COS(RADIANS(Q16))+Q50^2*$B$5*COS(Q48)-Q51^2*$B$6*COS(Q49)</f>
        <v>0.449841074363709</v>
      </c>
      <c r="R52" s="72" t="n">
        <f aca="false">R20*$B$4*SIN(RADIANS(R16))+R22^2*$B$4*COS(RADIANS(R16))+R50^2*$B$5*COS(R48)-R51^2*$B$6*COS(R49)</f>
        <v>0.820254618949714</v>
      </c>
      <c r="S52" s="72" t="n">
        <f aca="false">S20*$B$4*SIN(RADIANS(S16))+S22^2*$B$4*COS(RADIANS(S16))+S50^2*$B$5*COS(S48)-S51^2*$B$6*COS(S49)</f>
        <v>1.35041609558167</v>
      </c>
      <c r="T52" s="72" t="n">
        <f aca="false">T20*$B$4*SIN(RADIANS(T16))+T22^2*$B$4*COS(RADIANS(T16))+T50^2*$B$5*COS(T48)-T51^2*$B$6*COS(T49)</f>
        <v>2.08573939731595</v>
      </c>
      <c r="U52" s="72" t="n">
        <f aca="false">U20*$B$4*SIN(RADIANS(U16))+U22^2*$B$4*COS(RADIANS(U16))+U50^2*$B$5*COS(U48)-U51^2*$B$6*COS(U49)</f>
        <v>3.06457564450039</v>
      </c>
      <c r="V52" s="72" t="n">
        <f aca="false">V20*$B$4*SIN(RADIANS(V16))+V22^2*$B$4*COS(RADIANS(V16))+V50^2*$B$5*COS(V48)-V51^2*$B$6*COS(V49)</f>
        <v>4.24112639335456</v>
      </c>
      <c r="W52" s="72" t="n">
        <f aca="false">W20*$B$4*SIN(RADIANS(W16))+W22^2*$B$4*COS(RADIANS(W16))+W50^2*$B$5*COS(W48)-W51^2*$B$6*COS(W49)</f>
        <v>5.22847789050361</v>
      </c>
      <c r="X52" s="72" t="n">
        <f aca="false">X20*$B$4*SIN(RADIANS(X16))+X22^2*$B$4*COS(RADIANS(X16))+X50^2*$B$5*COS(X48)-X51^2*$B$6*COS(X49)</f>
        <v>4.79779483391699</v>
      </c>
      <c r="Y52" s="72" t="n">
        <f aca="false">Y20*$B$4*SIN(RADIANS(Y16))+Y22^2*$B$4*COS(RADIANS(Y16))+Y50^2*$B$5*COS(Y48)-Y51^2*$B$6*COS(Y49)</f>
        <v>1.7547398328001</v>
      </c>
      <c r="Z52" s="72" t="n">
        <f aca="false">Z20*$B$4*SIN(RADIANS(Z16))+Z22^2*$B$4*COS(RADIANS(Z16))+Z50^2*$B$5*COS(Z48)-Z51^2*$B$6*COS(Z49)</f>
        <v>-7.8159700933611E-014</v>
      </c>
    </row>
    <row r="53" s="7" customFormat="true" ht="12.75" hidden="false" customHeight="false" outlineLevel="0" collapsed="false">
      <c r="A53" s="71" t="s">
        <v>66</v>
      </c>
      <c r="B53" s="72" t="n">
        <f aca="false">-B20*$B$4*COS(RADIANS(B16))+B22^2*$B$4*SIN(RADIANS(B16))+B50^2*$B$5*SIN(B48)-B51^2*$B$6*SIN(B49)</f>
        <v>1.15463194561016E-014</v>
      </c>
      <c r="C53" s="72" t="n">
        <f aca="false">-C20*$B$4*COS(RADIANS(C16))+C22^2*$B$4*SIN(RADIANS(C16))+C50^2*$B$5*SIN(C48)-C51^2*$B$6*SIN(C49)</f>
        <v>0</v>
      </c>
      <c r="D53" s="72" t="n">
        <f aca="false">-D20*$B$4*COS(RADIANS(D16))+D22^2*$B$4*SIN(RADIANS(D16))+D50^2*$B$5*SIN(D48)-D51^2*$B$6*SIN(D49)</f>
        <v>0</v>
      </c>
      <c r="E53" s="72" t="n">
        <f aca="false">-E20*$B$4*COS(RADIANS(E16))+E22^2*$B$4*SIN(RADIANS(E16))+E50^2*$B$5*SIN(E48)-E51^2*$B$6*SIN(E49)</f>
        <v>0</v>
      </c>
      <c r="F53" s="72" t="n">
        <f aca="false">-F20*$B$4*COS(RADIANS(F16))+F22^2*$B$4*SIN(RADIANS(F16))+F50^2*$B$5*SIN(F48)-F51^2*$B$6*SIN(F49)</f>
        <v>0</v>
      </c>
      <c r="G53" s="72" t="n">
        <f aca="false">-G20*$B$4*COS(RADIANS(G16))+G22^2*$B$4*SIN(RADIANS(G16))+G50^2*$B$5*SIN(G48)-G51^2*$B$6*SIN(G49)</f>
        <v>0</v>
      </c>
      <c r="H53" s="72" t="n">
        <f aca="false">-H20*$B$4*COS(RADIANS(H16))+H22^2*$B$4*SIN(RADIANS(H16))+H50^2*$B$5*SIN(H48)-H51^2*$B$6*SIN(H49)</f>
        <v>0</v>
      </c>
      <c r="I53" s="72" t="n">
        <f aca="false">-I20*$B$4*COS(RADIANS(I16))+I22^2*$B$4*SIN(RADIANS(I16))+I50^2*$B$5*SIN(I48)-I51^2*$B$6*SIN(I49)</f>
        <v>0</v>
      </c>
      <c r="J53" s="72" t="n">
        <f aca="false">-J20*$B$4*COS(RADIANS(J16))+J22^2*$B$4*SIN(RADIANS(J16))+J50^2*$B$5*SIN(J48)-J51^2*$B$6*SIN(J49)</f>
        <v>0</v>
      </c>
      <c r="K53" s="72" t="n">
        <f aca="false">-K20*$B$4*COS(RADIANS(K16))+K22^2*$B$4*SIN(RADIANS(K16))+K50^2*$B$5*SIN(K48)-K51^2*$B$6*SIN(K49)</f>
        <v>0</v>
      </c>
      <c r="L53" s="72" t="n">
        <f aca="false">-L20*$B$4*COS(RADIANS(L16))+L22^2*$B$4*SIN(RADIANS(L16))+L50^2*$B$5*SIN(L48)-L51^2*$B$6*SIN(L49)</f>
        <v>0</v>
      </c>
      <c r="M53" s="72" t="n">
        <f aca="false">-M20*$B$4*COS(RADIANS(M16))+M22^2*$B$4*SIN(RADIANS(M16))+M50^2*$B$5*SIN(M48)-M51^2*$B$6*SIN(M49)</f>
        <v>0</v>
      </c>
      <c r="N53" s="72" t="n">
        <f aca="false">-N20*$B$4*COS(RADIANS(N16))+N22^2*$B$4*SIN(RADIANS(N16))+N50^2*$B$5*SIN(N48)-N51^2*$B$6*SIN(N49)</f>
        <v>-0.0931125909217595</v>
      </c>
      <c r="O53" s="72" t="n">
        <f aca="false">-O20*$B$4*COS(RADIANS(O16))+O22^2*$B$4*SIN(RADIANS(O16))+O50^2*$B$5*SIN(O48)-O51^2*$B$6*SIN(O49)</f>
        <v>-0.564701261070915</v>
      </c>
      <c r="P53" s="72" t="n">
        <f aca="false">-P20*$B$4*COS(RADIANS(P16))+P22^2*$B$4*SIN(RADIANS(P16))+P50^2*$B$5*SIN(P48)-P51^2*$B$6*SIN(P49)</f>
        <v>-1.06317589193688</v>
      </c>
      <c r="Q53" s="72" t="n">
        <f aca="false">-Q20*$B$4*COS(RADIANS(Q16))+Q22^2*$B$4*SIN(RADIANS(Q16))+Q50^2*$B$5*SIN(Q48)-Q51^2*$B$6*SIN(Q49)</f>
        <v>-1.61568046821859</v>
      </c>
      <c r="R53" s="72" t="n">
        <f aca="false">-R20*$B$4*COS(RADIANS(R16))+R22^2*$B$4*SIN(RADIANS(R16))+R50^2*$B$5*SIN(R48)-R51^2*$B$6*SIN(R49)</f>
        <v>-2.25912716419632</v>
      </c>
      <c r="S53" s="72" t="n">
        <f aca="false">-S20*$B$4*COS(RADIANS(S16))+S22^2*$B$4*SIN(RADIANS(S16))+S50^2*$B$5*SIN(S48)-S51^2*$B$6*SIN(S49)</f>
        <v>-3.04821019104524</v>
      </c>
      <c r="T53" s="72" t="n">
        <f aca="false">-T20*$B$4*COS(RADIANS(T16))+T22^2*$B$4*SIN(RADIANS(T16))+T50^2*$B$5*SIN(T48)-T51^2*$B$6*SIN(T49)</f>
        <v>-4.06789453688466</v>
      </c>
      <c r="U53" s="72" t="n">
        <f aca="false">-U20*$B$4*COS(RADIANS(U16))+U22^2*$B$4*SIN(RADIANS(U16))+U50^2*$B$5*SIN(U48)-U51^2*$B$6*SIN(U49)</f>
        <v>-5.44883005953177</v>
      </c>
      <c r="V53" s="72" t="n">
        <f aca="false">-V20*$B$4*COS(RADIANS(V16))+V22^2*$B$4*SIN(RADIANS(V16))+V50^2*$B$5*SIN(V48)-V51^2*$B$6*SIN(V49)</f>
        <v>-7.35970717987255</v>
      </c>
      <c r="W53" s="72" t="n">
        <f aca="false">-W20*$B$4*COS(RADIANS(W16))+W22^2*$B$4*SIN(RADIANS(W16))+W50^2*$B$5*SIN(W48)-W51^2*$B$6*SIN(W49)</f>
        <v>-9.82086221898539</v>
      </c>
      <c r="X53" s="72" t="n">
        <f aca="false">-X20*$B$4*COS(RADIANS(X16))+X22^2*$B$4*SIN(RADIANS(X16))+X50^2*$B$5*SIN(X48)-X51^2*$B$6*SIN(X49)</f>
        <v>-11.7198998043994</v>
      </c>
      <c r="Y53" s="72" t="n">
        <f aca="false">-Y20*$B$4*COS(RADIANS(Y16))+Y22^2*$B$4*SIN(RADIANS(Y16))+Y50^2*$B$5*SIN(Y48)-Y51^2*$B$6*SIN(Y49)</f>
        <v>-8.62426302812599</v>
      </c>
      <c r="Z53" s="72" t="n">
        <f aca="false">-Z20*$B$4*COS(RADIANS(Z16))+Z22^2*$B$4*SIN(RADIANS(Z16))+Z50^2*$B$5*SIN(Z48)-Z51^2*$B$6*SIN(Z49)</f>
        <v>-2.05391259555654E-015</v>
      </c>
    </row>
    <row r="54" s="7" customFormat="true" ht="12.75" hidden="false" customHeight="false" outlineLevel="0" collapsed="false">
      <c r="A54" s="71" t="s">
        <v>67</v>
      </c>
      <c r="B54" s="72" t="n">
        <f aca="false">(B52*COS(B49)+B53*SIN(B49))/$B$5/SIN(B49-B48)</f>
        <v>1.05642229081137E-012</v>
      </c>
      <c r="C54" s="72" t="n">
        <f aca="false">(C52*COS(C49)+C53*SIN(C49))/$B$5/SIN(C49-C48)</f>
        <v>0</v>
      </c>
      <c r="D54" s="72" t="n">
        <f aca="false">(D52*COS(D49)+D53*SIN(D49))/$B$5/SIN(D49-D48)</f>
        <v>0</v>
      </c>
      <c r="E54" s="72" t="n">
        <f aca="false">(E52*COS(E49)+E53*SIN(E49))/$B$5/SIN(E49-E48)</f>
        <v>0</v>
      </c>
      <c r="F54" s="72" t="n">
        <f aca="false">(F52*COS(F49)+F53*SIN(F49))/$B$5/SIN(F49-F48)</f>
        <v>0</v>
      </c>
      <c r="G54" s="72" t="n">
        <f aca="false">(G52*COS(G49)+G53*SIN(G49))/$B$5/SIN(G49-G48)</f>
        <v>0</v>
      </c>
      <c r="H54" s="72" t="n">
        <f aca="false">(H52*COS(H49)+H53*SIN(H49))/$B$5/SIN(H49-H48)</f>
        <v>0</v>
      </c>
      <c r="I54" s="72" t="n">
        <f aca="false">(I52*COS(I49)+I53*SIN(I49))/$B$5/SIN(I49-I48)</f>
        <v>0</v>
      </c>
      <c r="J54" s="72" t="n">
        <f aca="false">(J52*COS(J49)+J53*SIN(J49))/$B$5/SIN(J49-J48)</f>
        <v>0</v>
      </c>
      <c r="K54" s="72" t="n">
        <f aca="false">(K52*COS(K49)+K53*SIN(K49))/$B$5/SIN(K49-K48)</f>
        <v>0</v>
      </c>
      <c r="L54" s="72" t="n">
        <f aca="false">(L52*COS(L49)+L53*SIN(L49))/$B$5/SIN(L49-L48)</f>
        <v>0</v>
      </c>
      <c r="M54" s="73" t="n">
        <f aca="false">(M52*COS(M49)+M53*SIN(M49))/$B$5/SIN(M49-M48)</f>
        <v>0</v>
      </c>
      <c r="N54" s="7" t="n">
        <f aca="false">(N52*COS(N49)+N53*SIN(N49))/$B$5/SIN(N49-N48)</f>
        <v>-0.00776292885022879</v>
      </c>
      <c r="O54" s="7" t="n">
        <f aca="false">(O52*COS(O49)+O53*SIN(O49))/$B$5/SIN(O49-O48)</f>
        <v>-0.0478389059945807</v>
      </c>
      <c r="P54" s="7" t="n">
        <f aca="false">(P52*COS(P49)+P53*SIN(P49))/$B$5/SIN(P49-P48)</f>
        <v>-0.093633257760021</v>
      </c>
      <c r="Q54" s="7" t="n">
        <f aca="false">(Q52*COS(Q49)+Q53*SIN(Q49))/$B$5/SIN(Q49-Q48)</f>
        <v>-0.151330218196276</v>
      </c>
      <c r="R54" s="7" t="n">
        <f aca="false">(R52*COS(R49)+R53*SIN(R49))/$B$5/SIN(R49-R48)</f>
        <v>-0.23014832009701</v>
      </c>
      <c r="S54" s="7" t="n">
        <f aca="false">(S52*COS(S49)+S53*SIN(S49))/$B$5/SIN(S49-S48)</f>
        <v>-0.345146298618068</v>
      </c>
      <c r="T54" s="7" t="n">
        <f aca="false">(T52*COS(T49)+T53*SIN(T49))/$B$5/SIN(T49-T48)</f>
        <v>-0.522150438357643</v>
      </c>
      <c r="U54" s="7" t="n">
        <f aca="false">(U52*COS(U49)+U53*SIN(U49))/$B$5/SIN(U49-U48)</f>
        <v>-0.805571380878199</v>
      </c>
      <c r="V54" s="7" t="n">
        <f aca="false">(V52*COS(V49)+V53*SIN(V49))/$B$5/SIN(V49-V48)</f>
        <v>-1.26424085792842</v>
      </c>
      <c r="W54" s="7" t="n">
        <f aca="false">(W52*COS(W49)+W53*SIN(W49))/$B$5/SIN(W49-W48)</f>
        <v>-1.9534593997108</v>
      </c>
      <c r="X54" s="7" t="n">
        <f aca="false">(X52*COS(X49)+X53*SIN(X49))/$B$5/SIN(X49-X48)</f>
        <v>-2.6420127935879</v>
      </c>
      <c r="Y54" s="7" t="n">
        <f aca="false">(Y52*COS(Y49)+Y53*SIN(Y49))/$B$5/SIN(Y49-Y48)</f>
        <v>-2.10995810997734</v>
      </c>
      <c r="Z54" s="7" t="n">
        <f aca="false">(Z52*COS(Z49)+Z53*SIN(Z49))/$B$5/SIN(Z49-Z48)</f>
        <v>-1.86678731197723E-013</v>
      </c>
    </row>
    <row r="55" s="7" customFormat="true" ht="13.5" hidden="false" customHeight="false" outlineLevel="0" collapsed="false">
      <c r="A55" s="74" t="s">
        <v>68</v>
      </c>
      <c r="B55" s="75" t="n">
        <f aca="false">(B52*COS(B48)+B53*SIN(B48))/$B$6/SIN(B49-B48)</f>
        <v>2.11285359417822E-012</v>
      </c>
      <c r="C55" s="75" t="n">
        <f aca="false">(C52*COS(C48)+C53*SIN(C48))/$B$6/SIN(C49-C48)</f>
        <v>0</v>
      </c>
      <c r="D55" s="75" t="n">
        <f aca="false">(D52*COS(D48)+D53*SIN(D48))/$B$6/SIN(D49-D48)</f>
        <v>0</v>
      </c>
      <c r="E55" s="75" t="n">
        <f aca="false">(E52*COS(E48)+E53*SIN(E48))/$B$6/SIN(E49-E48)</f>
        <v>0</v>
      </c>
      <c r="F55" s="75" t="n">
        <f aca="false">(F52*COS(F48)+F53*SIN(F48))/$B$6/SIN(F49-F48)</f>
        <v>0</v>
      </c>
      <c r="G55" s="75" t="n">
        <f aca="false">(G52*COS(G48)+G53*SIN(G48))/$B$6/SIN(G49-G48)</f>
        <v>0</v>
      </c>
      <c r="H55" s="75" t="n">
        <f aca="false">(H52*COS(H48)+H53*SIN(H48))/$B$6/SIN(H49-H48)</f>
        <v>0</v>
      </c>
      <c r="I55" s="75" t="n">
        <f aca="false">(I52*COS(I48)+I53*SIN(I48))/$B$6/SIN(I49-I48)</f>
        <v>0</v>
      </c>
      <c r="J55" s="75" t="n">
        <f aca="false">(J52*COS(J48)+J53*SIN(J48))/$B$6/SIN(J49-J48)</f>
        <v>0</v>
      </c>
      <c r="K55" s="75" t="n">
        <f aca="false">(K52*COS(K48)+K53*SIN(K48))/$B$6/SIN(K49-K48)</f>
        <v>0</v>
      </c>
      <c r="L55" s="75" t="n">
        <f aca="false">(L52*COS(L48)+L53*SIN(L48))/$B$6/SIN(L49-L48)</f>
        <v>0</v>
      </c>
      <c r="M55" s="76" t="n">
        <f aca="false">(M52*COS(M48)+M53*SIN(M48))/$B$6/SIN(M49-M48)</f>
        <v>0</v>
      </c>
      <c r="N55" s="7" t="n">
        <f aca="false">(N52*COS(N48)+N53*SIN(N48))/$B$6/SIN(N49-N48)</f>
        <v>-0.00776292885417496</v>
      </c>
      <c r="O55" s="7" t="n">
        <f aca="false">(O52*COS(O48)+O53*SIN(O48))/$B$6/SIN(O49-O48)</f>
        <v>-0.0478389059945707</v>
      </c>
      <c r="P55" s="7" t="n">
        <f aca="false">(P52*COS(P48)+P53*SIN(P48))/$B$6/SIN(P49-P48)</f>
        <v>-0.093633257760023</v>
      </c>
      <c r="Q55" s="7" t="n">
        <f aca="false">(Q52*COS(Q48)+Q53*SIN(Q48))/$B$6/SIN(Q49-Q48)</f>
        <v>-0.151330218196278</v>
      </c>
      <c r="R55" s="7" t="n">
        <f aca="false">(R52*COS(R48)+R53*SIN(R48))/$B$6/SIN(R49-R48)</f>
        <v>-0.230148320097011</v>
      </c>
      <c r="S55" s="7" t="n">
        <f aca="false">(S52*COS(S48)+S53*SIN(S48))/$B$6/SIN(S49-S48)</f>
        <v>-0.345146298618068</v>
      </c>
      <c r="T55" s="7" t="n">
        <f aca="false">(T52*COS(T48)+T53*SIN(T48))/$B$6/SIN(T49-T48)</f>
        <v>-0.522150438357643</v>
      </c>
      <c r="U55" s="7" t="n">
        <f aca="false">(U52*COS(U48)+U53*SIN(U48))/$B$6/SIN(U49-U48)</f>
        <v>-0.8055713808782</v>
      </c>
      <c r="V55" s="7" t="n">
        <f aca="false">(V52*COS(V48)+V53*SIN(V48))/$B$6/SIN(V49-V48)</f>
        <v>-1.26424085792842</v>
      </c>
      <c r="W55" s="7" t="n">
        <f aca="false">(W52*COS(W48)+W53*SIN(W48))/$B$6/SIN(W49-W48)</f>
        <v>-1.9534593997108</v>
      </c>
      <c r="X55" s="7" t="n">
        <f aca="false">(X52*COS(X48)+X53*SIN(X48))/$B$6/SIN(X49-X48)</f>
        <v>-2.6420127935879</v>
      </c>
      <c r="Y55" s="7" t="n">
        <f aca="false">(Y52*COS(Y48)+Y53*SIN(Y48))/$B$6/SIN(Y49-Y48)</f>
        <v>-2.10995810997736</v>
      </c>
      <c r="Z55" s="7" t="n">
        <f aca="false">(Z52*COS(Z48)+Z53*SIN(Z48))/$B$6/SIN(Z49-Z48)</f>
        <v>-3.73355655196187E-013</v>
      </c>
    </row>
    <row r="56" s="7" customFormat="true" ht="16.5" hidden="false" customHeight="false" outlineLevel="0" collapsed="false">
      <c r="A56" s="88"/>
      <c r="B56" s="79"/>
      <c r="C56" s="79"/>
      <c r="D56" s="79"/>
      <c r="E56" s="79"/>
      <c r="F56" s="80"/>
      <c r="G56" s="80" t="s">
        <v>69</v>
      </c>
      <c r="H56" s="79"/>
      <c r="I56" s="79"/>
      <c r="J56" s="79"/>
      <c r="K56" s="79"/>
      <c r="L56" s="79"/>
      <c r="M56" s="81"/>
    </row>
    <row r="57" s="7" customFormat="true" ht="12.75" hidden="false" customHeight="false" outlineLevel="0" collapsed="false">
      <c r="A57" s="68" t="s">
        <v>43</v>
      </c>
      <c r="B57" s="69" t="n">
        <f aca="false">B24+($B$8-$B$7)*COS(B48-$B$48)-($D$8-$D$7)*SIN(B48-$B$48)</f>
        <v>11.9945181390183</v>
      </c>
      <c r="C57" s="69" t="n">
        <f aca="false">C24+($B$8-$B$7)*COS(C48-$B$48)-($D$8-$D$7)*SIN(C48-$B$48)</f>
        <v>11.8042260651806</v>
      </c>
      <c r="D57" s="69" t="n">
        <f aca="false">D24+($B$8-$B$7)*COS(D48-$B$48)-($D$8-$D$7)*SIN(D48-$B$48)</f>
        <v>11.3546822717817</v>
      </c>
      <c r="E57" s="69" t="n">
        <f aca="false">E24+($B$8-$B$7)*COS(E48-$B$48)-($D$8-$D$7)*SIN(E48-$B$48)</f>
        <v>10.6765224254354</v>
      </c>
      <c r="F57" s="69" t="n">
        <f aca="false">F24+($B$8-$B$7)*COS(F48-$B$48)-($D$8-$D$7)*SIN(F48-$B$48)</f>
        <v>9.81596199895819</v>
      </c>
      <c r="G57" s="69" t="n">
        <f aca="false">G24+($B$8-$B$7)*COS(G48-$B$48)-($D$8-$D$7)*SIN(G48-$B$48)</f>
        <v>8.83164676327104</v>
      </c>
      <c r="H57" s="69" t="n">
        <f aca="false">H24+($B$8-$B$7)*COS(H48-$B$48)-($D$8-$D$7)*SIN(H48-$B$48)</f>
        <v>7.79065617502823</v>
      </c>
      <c r="I57" s="69" t="n">
        <f aca="false">I24+($B$8-$B$7)*COS(I48-$B$48)-($D$8-$D$7)*SIN(I48-$B$48)</f>
        <v>6.76393202250021</v>
      </c>
      <c r="J57" s="69" t="n">
        <f aca="false">J24+($B$8-$B$7)*COS(J48-$B$48)-($D$8-$D$7)*SIN(J48-$B$48)</f>
        <v>5.82144385993989</v>
      </c>
      <c r="K57" s="69" t="n">
        <f aca="false">K24+($B$8-$B$7)*COS(K48-$B$48)-($D$8-$D$7)*SIN(K48-$B$48)</f>
        <v>5.02742069809042</v>
      </c>
      <c r="L57" s="69" t="n">
        <f aca="false">L24+($B$8-$B$7)*COS(L48-$B$48)-($D$8-$D$7)*SIN(L48-$B$48)</f>
        <v>4.43597390324653</v>
      </c>
      <c r="M57" s="70" t="n">
        <f aca="false">M24+($B$8-$B$7)*COS(M48-$B$48)-($D$8-$D$7)*SIN(M48-$B$48)</f>
        <v>4.08740959706478</v>
      </c>
      <c r="N57" s="7" t="n">
        <f aca="false">N24+($B$8-$B$7)*COS(N48-$B$48)-($D$8-$D$7)*SIN(N48-$B$48)</f>
        <v>4.00060946688827</v>
      </c>
      <c r="O57" s="7" t="n">
        <f aca="false">O24+($B$8-$B$7)*COS(O48-$B$48)-($D$8-$D$7)*SIN(O48-$B$48)</f>
        <v>4.02223635937674</v>
      </c>
      <c r="P57" s="7" t="n">
        <f aca="false">P24+($B$8-$B$7)*COS(P48-$B$48)-($D$8-$D$7)*SIN(P48-$B$48)</f>
        <v>4.0772402477109</v>
      </c>
      <c r="Q57" s="7" t="n">
        <f aca="false">Q24+($B$8-$B$7)*COS(Q48-$B$48)-($D$8-$D$7)*SIN(Q48-$B$48)</f>
        <v>4.1724058761529</v>
      </c>
      <c r="R57" s="7" t="n">
        <f aca="false">R24+($B$8-$B$7)*COS(R48-$B$48)-($D$8-$D$7)*SIN(R48-$B$48)</f>
        <v>4.32042989696475</v>
      </c>
      <c r="S57" s="7" t="n">
        <f aca="false">S24+($B$8-$B$7)*COS(S48-$B$48)-($D$8-$D$7)*SIN(S48-$B$48)</f>
        <v>4.54330335243965</v>
      </c>
      <c r="T57" s="7" t="n">
        <f aca="false">T24+($B$8-$B$7)*COS(T48-$B$48)-($D$8-$D$7)*SIN(T48-$B$48)</f>
        <v>4.87865705055467</v>
      </c>
      <c r="U57" s="7" t="n">
        <f aca="false">U24+($B$8-$B$7)*COS(U48-$B$48)-($D$8-$D$7)*SIN(U48-$B$48)</f>
        <v>5.39111650959671</v>
      </c>
      <c r="V57" s="7" t="n">
        <f aca="false">V24+($B$8-$B$7)*COS(V48-$B$48)-($D$8-$D$7)*SIN(V48-$B$48)</f>
        <v>6.18985613280703</v>
      </c>
      <c r="W57" s="7" t="n">
        <f aca="false">W24+($B$8-$B$7)*COS(W48-$B$48)-($D$8-$D$7)*SIN(W48-$B$48)</f>
        <v>7.43913787033785</v>
      </c>
      <c r="X57" s="7" t="n">
        <f aca="false">X24+($B$8-$B$7)*COS(X48-$B$48)-($D$8-$D$7)*SIN(X48-$B$48)</f>
        <v>9.26752337187487</v>
      </c>
      <c r="Y57" s="7" t="n">
        <f aca="false">Y24+($B$8-$B$7)*COS(Y48-$B$48)-($D$8-$D$7)*SIN(Y48-$B$48)</f>
        <v>11.2765500914223</v>
      </c>
      <c r="Z57" s="7" t="n">
        <f aca="false">Z24+($B$8-$B$7)*COS(Z48-$B$48)-($D$8-$D$7)*SIN(Z48-$B$48)</f>
        <v>11.9945181390183</v>
      </c>
    </row>
    <row r="58" s="7" customFormat="true" ht="12.75" hidden="false" customHeight="false" outlineLevel="0" collapsed="false">
      <c r="A58" s="71" t="s">
        <v>44</v>
      </c>
      <c r="B58" s="72" t="n">
        <f aca="false">B25+($B$8-$B$7)*SIN(B48-$B$48)+($D$8-$D$7)*COS(B48-$B$48)</f>
        <v>0.209343824971769</v>
      </c>
      <c r="C58" s="72" t="n">
        <f aca="false">C25+($B$8-$B$7)*SIN(C48-$B$48)+($D$8-$D$7)*COS(C48-$B$48)</f>
        <v>1.23606797749979</v>
      </c>
      <c r="D58" s="72" t="n">
        <f aca="false">D25+($B$8-$B$7)*SIN(D48-$B$48)+($D$8-$D$7)*COS(D48-$B$48)</f>
        <v>2.17855614006011</v>
      </c>
      <c r="E58" s="72" t="n">
        <f aca="false">E25+($B$8-$B$7)*SIN(E48-$B$48)+($D$8-$D$7)*COS(E48-$B$48)</f>
        <v>2.97257930190958</v>
      </c>
      <c r="F58" s="72" t="n">
        <f aca="false">F25+($B$8-$B$7)*SIN(F48-$B$48)+($D$8-$D$7)*COS(F48-$B$48)</f>
        <v>3.56402609675347</v>
      </c>
      <c r="G58" s="72" t="n">
        <f aca="false">G25+($B$8-$B$7)*SIN(G48-$B$48)+($D$8-$D$7)*COS(G48-$B$48)</f>
        <v>3.91259040293522</v>
      </c>
      <c r="H58" s="72" t="n">
        <f aca="false">H25+($B$8-$B$7)*SIN(H48-$B$48)+($D$8-$D$7)*COS(H48-$B$48)</f>
        <v>3.9945181390183</v>
      </c>
      <c r="I58" s="72" t="n">
        <f aca="false">I25+($B$8-$B$7)*SIN(I48-$B$48)+($D$8-$D$7)*COS(I48-$B$48)</f>
        <v>3.80422606518061</v>
      </c>
      <c r="J58" s="72" t="n">
        <f aca="false">J25+($B$8-$B$7)*SIN(J48-$B$48)+($D$8-$D$7)*COS(J48-$B$48)</f>
        <v>3.3546822717817</v>
      </c>
      <c r="K58" s="72" t="n">
        <f aca="false">K25+($B$8-$B$7)*SIN(K48-$B$48)+($D$8-$D$7)*COS(K48-$B$48)</f>
        <v>2.67652242543543</v>
      </c>
      <c r="L58" s="72" t="n">
        <f aca="false">L25+($B$8-$B$7)*SIN(L48-$B$48)+($D$8-$D$7)*COS(L48-$B$48)</f>
        <v>1.81596199895819</v>
      </c>
      <c r="M58" s="73" t="n">
        <f aca="false">M25+($B$8-$B$7)*SIN(M48-$B$48)+($D$8-$D$7)*COS(M48-$B$48)</f>
        <v>0.831646763271035</v>
      </c>
      <c r="N58" s="7" t="n">
        <f aca="false">N25+($B$8-$B$7)*SIN(N48-$B$48)+($D$8-$D$7)*COS(N48-$B$48)</f>
        <v>0.0698238043671289</v>
      </c>
      <c r="O58" s="7" t="n">
        <f aca="false">O25+($B$8-$B$7)*SIN(O48-$B$48)+($D$8-$D$7)*COS(O48-$B$48)</f>
        <v>0.421184543087188</v>
      </c>
      <c r="P58" s="7" t="n">
        <f aca="false">P25+($B$8-$B$7)*SIN(P48-$B$48)+($D$8-$D$7)*COS(P48-$B$48)</f>
        <v>0.78227611865682</v>
      </c>
      <c r="Q58" s="7" t="n">
        <f aca="false">Q25+($B$8-$B$7)*SIN(Q48-$B$48)+($D$8-$D$7)*COS(Q48-$B$48)</f>
        <v>1.16168981362976</v>
      </c>
      <c r="R58" s="7" t="n">
        <f aca="false">R25+($B$8-$B$7)*SIN(R48-$B$48)+($D$8-$D$7)*COS(R48-$B$48)</f>
        <v>1.56868220390529</v>
      </c>
      <c r="S58" s="7" t="n">
        <f aca="false">S25+($B$8-$B$7)*SIN(S48-$B$48)+($D$8-$D$7)*COS(S48-$B$48)</f>
        <v>2.01277129519104</v>
      </c>
      <c r="T58" s="7" t="n">
        <f aca="false">T25+($B$8-$B$7)*SIN(T48-$B$48)+($D$8-$D$7)*COS(T48-$B$48)</f>
        <v>2.50144322181173</v>
      </c>
      <c r="U58" s="7" t="n">
        <f aca="false">U25+($B$8-$B$7)*SIN(U48-$B$48)+($D$8-$D$7)*COS(U48-$B$48)</f>
        <v>3.03211591689717</v>
      </c>
      <c r="V58" s="7" t="n">
        <f aca="false">V25+($B$8-$B$7)*SIN(V48-$B$48)+($D$8-$D$7)*COS(V48-$B$48)</f>
        <v>3.56698460608729</v>
      </c>
      <c r="W58" s="7" t="n">
        <f aca="false">W25+($B$8-$B$7)*SIN(W48-$B$48)+($D$8-$D$7)*COS(W48-$B$48)</f>
        <v>3.96048401985298</v>
      </c>
      <c r="X58" s="7" t="n">
        <f aca="false">X25+($B$8-$B$7)*SIN(X48-$B$48)+($D$8-$D$7)*COS(X48-$B$48)</f>
        <v>3.79386142363568</v>
      </c>
      <c r="Y58" s="7" t="n">
        <f aca="false">Y25+($B$8-$B$7)*SIN(Y48-$B$48)+($D$8-$D$7)*COS(Y48-$B$48)</f>
        <v>2.294388698194</v>
      </c>
      <c r="Z58" s="7" t="n">
        <f aca="false">Z25+($B$8-$B$7)*SIN(Z48-$B$48)+($D$8-$D$7)*COS(Z48-$B$48)</f>
        <v>0.209343824971774</v>
      </c>
    </row>
    <row r="59" s="7" customFormat="true" ht="12.75" hidden="false" customHeight="false" outlineLevel="0" collapsed="false">
      <c r="A59" s="71" t="s">
        <v>45</v>
      </c>
      <c r="B59" s="72" t="n">
        <f aca="false">B26-B50*(B58-B25)</f>
        <v>-0.209343824971775</v>
      </c>
      <c r="C59" s="72" t="n">
        <f aca="false">C26-C50*(C58-C25)</f>
        <v>-1.23606797749979</v>
      </c>
      <c r="D59" s="72" t="n">
        <f aca="false">D26-D50*(D58-D25)</f>
        <v>-2.17855614006011</v>
      </c>
      <c r="E59" s="72" t="n">
        <f aca="false">E26-E50*(E58-E25)</f>
        <v>-2.97257930190958</v>
      </c>
      <c r="F59" s="72" t="n">
        <f aca="false">F26-F50*(F58-F25)</f>
        <v>-3.56402609675347</v>
      </c>
      <c r="G59" s="72" t="n">
        <f aca="false">G26-G50*(G58-G25)</f>
        <v>-3.91259040293522</v>
      </c>
      <c r="H59" s="72" t="n">
        <f aca="false">H26-H50*(H58-H25)</f>
        <v>-3.9945181390183</v>
      </c>
      <c r="I59" s="72" t="n">
        <f aca="false">I26-I50*(I58-I25)</f>
        <v>-3.80422606518061</v>
      </c>
      <c r="J59" s="72" t="n">
        <f aca="false">J26-J50*(J58-J25)</f>
        <v>-3.3546822717817</v>
      </c>
      <c r="K59" s="72" t="n">
        <f aca="false">K26-K50*(K58-K25)</f>
        <v>-2.67652242543543</v>
      </c>
      <c r="L59" s="72" t="n">
        <f aca="false">L26-L50*(L58-L25)</f>
        <v>-1.81596199895819</v>
      </c>
      <c r="M59" s="73" t="n">
        <f aca="false">M26-M50*(M58-M25)</f>
        <v>-0.831646763271039</v>
      </c>
      <c r="N59" s="7" t="n">
        <f aca="false">N26-N50*(N58-N25)</f>
        <v>0.0232887865546352</v>
      </c>
      <c r="O59" s="7" t="n">
        <f aca="false">O26-O50*(O58-O25)</f>
        <v>0.143516717983728</v>
      </c>
      <c r="P59" s="7" t="n">
        <f aca="false">P26-P50*(P58-P25)</f>
        <v>0.280899773280065</v>
      </c>
      <c r="Q59" s="7" t="n">
        <f aca="false">Q26-Q50*(Q58-Q25)</f>
        <v>0.453990654588831</v>
      </c>
      <c r="R59" s="7" t="n">
        <f aca="false">R26-R50*(R58-R25)</f>
        <v>0.690444960291031</v>
      </c>
      <c r="S59" s="7" t="n">
        <f aca="false">S26-S50*(S58-S25)</f>
        <v>1.03543889585421</v>
      </c>
      <c r="T59" s="7" t="n">
        <f aca="false">T26-T50*(T58-T25)</f>
        <v>1.56645131507293</v>
      </c>
      <c r="U59" s="7" t="n">
        <f aca="false">U26-U50*(U58-U25)</f>
        <v>2.4167141426346</v>
      </c>
      <c r="V59" s="7" t="n">
        <f aca="false">V26-V50*(V58-V25)</f>
        <v>3.79272257378526</v>
      </c>
      <c r="W59" s="7" t="n">
        <f aca="false">W26-W50*(W58-W25)</f>
        <v>5.86037819913241</v>
      </c>
      <c r="X59" s="7" t="n">
        <f aca="false">X26-X50*(X58-X25)</f>
        <v>7.9260383807637</v>
      </c>
      <c r="Y59" s="7" t="n">
        <f aca="false">Y26-Y50*(Y58-Y25)</f>
        <v>6.32987432993198</v>
      </c>
      <c r="Z59" s="7" t="n">
        <f aca="false">Z26-Z50*(Z58-Z25)</f>
        <v>-0.209343824971774</v>
      </c>
    </row>
    <row r="60" s="7" customFormat="true" ht="12.75" hidden="false" customHeight="false" outlineLevel="0" collapsed="false">
      <c r="A60" s="71" t="s">
        <v>46</v>
      </c>
      <c r="B60" s="72" t="n">
        <f aca="false">B27+B50*(B57-B24)</f>
        <v>3.99451813901807</v>
      </c>
      <c r="C60" s="72" t="n">
        <f aca="false">C27+C50*(C57-C24)</f>
        <v>3.80422606518061</v>
      </c>
      <c r="D60" s="72" t="n">
        <f aca="false">D27+D50*(D57-D24)</f>
        <v>3.3546822717817</v>
      </c>
      <c r="E60" s="72" t="n">
        <f aca="false">E27+E50*(E57-E24)</f>
        <v>2.67652242543543</v>
      </c>
      <c r="F60" s="72" t="n">
        <f aca="false">F27+F50*(F57-F24)</f>
        <v>1.81596199895819</v>
      </c>
      <c r="G60" s="72" t="n">
        <f aca="false">G27+G50*(G57-G24)</f>
        <v>0.831646763271037</v>
      </c>
      <c r="H60" s="72" t="n">
        <f aca="false">H27+H50*(H57-H24)</f>
        <v>-0.209343824971775</v>
      </c>
      <c r="I60" s="72" t="n">
        <f aca="false">I27+I50*(I57-I24)</f>
        <v>-1.23606797749979</v>
      </c>
      <c r="J60" s="72" t="n">
        <f aca="false">J27+J50*(J57-J24)</f>
        <v>-2.17855614006011</v>
      </c>
      <c r="K60" s="72" t="n">
        <f aca="false">K27+K50*(K57-K24)</f>
        <v>-2.97257930190958</v>
      </c>
      <c r="L60" s="72" t="n">
        <f aca="false">L27+L50*(L57-L24)</f>
        <v>-3.56402609675347</v>
      </c>
      <c r="M60" s="73" t="n">
        <f aca="false">M27+M50*(M57-M24)</f>
        <v>-3.91259040293522</v>
      </c>
      <c r="N60" s="7" t="n">
        <f aca="false">N27+N50*(N57-N24)</f>
        <v>1.3339426764047</v>
      </c>
      <c r="O60" s="7" t="n">
        <f aca="false">O27+O50*(O57-O24)</f>
        <v>1.35540487415063</v>
      </c>
      <c r="P60" s="7" t="n">
        <f aca="false">P27+P50*(P57-P24)</f>
        <v>1.40858489575542</v>
      </c>
      <c r="Q60" s="7" t="n">
        <f aca="false">Q27+Q50*(Q57-Q24)</f>
        <v>1.49583128077555</v>
      </c>
      <c r="R60" s="7" t="n">
        <f aca="false">R27+R50*(R57-R24)</f>
        <v>1.61953812400847</v>
      </c>
      <c r="S60" s="7" t="n">
        <f aca="false">S27+S50*(S57-S24)</f>
        <v>1.77824384151559</v>
      </c>
      <c r="T60" s="7" t="n">
        <f aca="false">T27+T50*(T57-T24)</f>
        <v>1.95464431305819</v>
      </c>
      <c r="U60" s="7" t="n">
        <f aca="false">U27+U50*(U57-U24)</f>
        <v>2.0793814618392</v>
      </c>
      <c r="V60" s="7" t="n">
        <f aca="false">V27+V50*(V57-V24)</f>
        <v>1.92469950534285</v>
      </c>
      <c r="W60" s="7" t="n">
        <f aca="false">W27+W50*(W57-W24)</f>
        <v>0.829914773273869</v>
      </c>
      <c r="X60" s="7" t="n">
        <f aca="false">X27+X50*(X57-X24)</f>
        <v>-2.64807745254112</v>
      </c>
      <c r="Y60" s="7" t="n">
        <f aca="false">Y27+Y50*(Y57-Y24)</f>
        <v>-9.03951031957043</v>
      </c>
      <c r="Z60" s="7" t="n">
        <f aca="false">Z27+Z50*(Z57-Z24)</f>
        <v>3.99451813901834</v>
      </c>
    </row>
    <row r="61" s="7" customFormat="true" ht="12.75" hidden="false" customHeight="false" outlineLevel="0" collapsed="false">
      <c r="A61" s="71" t="s">
        <v>47</v>
      </c>
      <c r="B61" s="72" t="n">
        <f aca="false">B28-B54*(B58-B25)-B50*(B60-B27)</f>
        <v>-3.9945181390183</v>
      </c>
      <c r="C61" s="72" t="n">
        <f aca="false">C28-C54*(C58-C25)-C50*(C60-C27)</f>
        <v>-3.80422606518061</v>
      </c>
      <c r="D61" s="72" t="n">
        <f aca="false">D28-D54*(D58-D25)-D50*(D60-D27)</f>
        <v>-3.3546822717817</v>
      </c>
      <c r="E61" s="72" t="n">
        <f aca="false">E28-E54*(E58-E25)-E50*(E60-E27)</f>
        <v>-2.67652242543543</v>
      </c>
      <c r="F61" s="72" t="n">
        <f aca="false">F28-F54*(F58-F25)-F50*(F60-F27)</f>
        <v>-1.81596199895819</v>
      </c>
      <c r="G61" s="72" t="n">
        <f aca="false">G28-G54*(G58-G25)-G50*(G60-G27)</f>
        <v>-0.831646763271037</v>
      </c>
      <c r="H61" s="72" t="n">
        <f aca="false">H28-H54*(H58-H25)-H50*(H60-H27)</f>
        <v>0.209343824971775</v>
      </c>
      <c r="I61" s="72" t="n">
        <f aca="false">I28-I54*(I58-I25)-I50*(I60-I27)</f>
        <v>1.23606797749979</v>
      </c>
      <c r="J61" s="72" t="n">
        <f aca="false">J28-J54*(J58-J25)-J50*(J60-J27)</f>
        <v>2.17855614006011</v>
      </c>
      <c r="K61" s="72" t="n">
        <f aca="false">K28-K54*(K58-K25)-K50*(K60-K27)</f>
        <v>2.97257930190958</v>
      </c>
      <c r="L61" s="72" t="n">
        <f aca="false">L28-L54*(L58-L25)-L50*(L60-L27)</f>
        <v>3.56402609675347</v>
      </c>
      <c r="M61" s="73" t="n">
        <f aca="false">M28-M54*(M58-M25)-M50*(M60-M27)</f>
        <v>3.91259040293522</v>
      </c>
      <c r="N61" s="7" t="n">
        <f aca="false">N28-N54*(N58-N25)-N50*(N60-N27)</f>
        <v>0.445460593991147</v>
      </c>
      <c r="O61" s="7" t="n">
        <f aca="false">O28-O54*(O58-O25)-O50*(O60-O27)</f>
        <v>0.48199705577419</v>
      </c>
      <c r="P61" s="7" t="n">
        <f aca="false">P28-P54*(P58-P25)-P50*(P60-P27)</f>
        <v>0.579041842132838</v>
      </c>
      <c r="Q61" s="7" t="n">
        <f aca="false">Q28-Q54*(Q58-Q25)-Q50*(Q60-Q27)</f>
        <v>0.760372567411173</v>
      </c>
      <c r="R61" s="7" t="n">
        <f aca="false">R28-R54*(R58-R25)-R50*(R60-R27)</f>
        <v>1.07385842673321</v>
      </c>
      <c r="S61" s="7" t="n">
        <f aca="false">S28-S54*(S58-S25)-S50*(S60-S27)</f>
        <v>1.60949045652194</v>
      </c>
      <c r="T61" s="7" t="n">
        <f aca="false">T28-T54*(T58-T25)-T50*(T60-T27)</f>
        <v>2.53016511481353</v>
      </c>
      <c r="U61" s="7" t="n">
        <f aca="false">U28-U54*(U58-U25)-U50*(U60-U27)</f>
        <v>4.09993358720864</v>
      </c>
      <c r="V61" s="7" t="n">
        <f aca="false">V28-V54*(V58-V25)-V50*(V60-V27)</f>
        <v>6.55603251892677</v>
      </c>
      <c r="W61" s="7" t="n">
        <f aca="false">W28-W54*(W58-W25)-W50*(W60-W27)</f>
        <v>8.96468010238386</v>
      </c>
      <c r="X61" s="7" t="n">
        <f aca="false">X28-X54*(X58-X25)-X50*(X60-X27)</f>
        <v>4.49113464356628</v>
      </c>
      <c r="Y61" s="7" t="n">
        <f aca="false">Y28-Y54*(Y58-Y25)-Y50*(Y60-Y27)</f>
        <v>-20.0975892794231</v>
      </c>
      <c r="Z61" s="7" t="n">
        <f aca="false">Z28-Z54*(Z58-Z25)-Z50*(Z60-Z27)</f>
        <v>-3.9945181390183</v>
      </c>
    </row>
    <row r="62" s="7" customFormat="true" ht="13.5" hidden="false" customHeight="false" outlineLevel="0" collapsed="false">
      <c r="A62" s="74" t="s">
        <v>48</v>
      </c>
      <c r="B62" s="75" t="n">
        <f aca="false">B29+B54*(B57-B24)+B50*(B59-B26)</f>
        <v>-0.209343824963324</v>
      </c>
      <c r="C62" s="75" t="n">
        <f aca="false">C29+C54*(C57-C24)+C50*(C59-C26)</f>
        <v>-1.23606797749979</v>
      </c>
      <c r="D62" s="75" t="n">
        <f aca="false">D29+D54*(D57-D24)+D50*(D59-D26)</f>
        <v>-2.17855614006011</v>
      </c>
      <c r="E62" s="75" t="n">
        <f aca="false">E29+E54*(E57-E24)+E50*(E59-E26)</f>
        <v>-2.97257930190958</v>
      </c>
      <c r="F62" s="75" t="n">
        <f aca="false">F29+F54*(F57-F24)+F50*(F59-F26)</f>
        <v>-3.56402609675347</v>
      </c>
      <c r="G62" s="75" t="n">
        <f aca="false">G29+G54*(G57-G24)+G50*(G59-G26)</f>
        <v>-3.91259040293522</v>
      </c>
      <c r="H62" s="75" t="n">
        <f aca="false">H29+H54*(H57-H24)+H50*(H59-H26)</f>
        <v>-3.9945181390183</v>
      </c>
      <c r="I62" s="75" t="n">
        <f aca="false">I29+I54*(I57-I24)+I50*(I59-I26)</f>
        <v>-3.80422606518061</v>
      </c>
      <c r="J62" s="75" t="n">
        <f aca="false">J29+J54*(J57-J24)+J50*(J59-J26)</f>
        <v>-3.3546822717817</v>
      </c>
      <c r="K62" s="75" t="n">
        <f aca="false">K29+K54*(K57-K24)+K50*(K59-K26)</f>
        <v>-2.67652242543543</v>
      </c>
      <c r="L62" s="75" t="n">
        <f aca="false">L29+L54*(L57-L24)+L50*(L59-L26)</f>
        <v>-1.81596199895819</v>
      </c>
      <c r="M62" s="76" t="n">
        <f aca="false">M29+M54*(M57-M24)+M50*(M59-M26)</f>
        <v>-0.831646763271039</v>
      </c>
      <c r="N62" s="7" t="n">
        <f aca="false">N29+N54*(N57-N24)+N50*(N59-N26)</f>
        <v>0.0232793240689727</v>
      </c>
      <c r="O62" s="7" t="n">
        <f aca="false">O29+O54*(O57-O24)+O50*(O59-O26)</f>
        <v>0.141389191771932</v>
      </c>
      <c r="P62" s="7" t="n">
        <f aca="false">P29+P54*(P57-P24)+P50*(P59-P26)</f>
        <v>0.266435261233345</v>
      </c>
      <c r="Q62" s="7" t="n">
        <f aca="false">Q29+Q54*(Q57-Q24)+Q50*(Q59-Q26)</f>
        <v>0.401810216875759</v>
      </c>
      <c r="R62" s="7" t="n">
        <f aca="false">R29+R54*(R57-R24)+R50*(R59-R26)</f>
        <v>0.542952155300442</v>
      </c>
      <c r="S62" s="7" t="n">
        <f aca="false">S29+S54*(S57-S24)+S50*(S59-S26)</f>
        <v>0.660400613611543</v>
      </c>
      <c r="T62" s="7" t="n">
        <f aca="false">T29+T54*(T57-T24)+T50*(T59-T26)</f>
        <v>0.648868986846627</v>
      </c>
      <c r="U62" s="7" t="n">
        <f aca="false">U29+U54*(U57-U24)+U50*(U59-U26)</f>
        <v>0.17542684743803</v>
      </c>
      <c r="V62" s="7" t="n">
        <f aca="false">V29+V54*(V57-V24)+V50*(V59-V26)</f>
        <v>-1.74428861837428</v>
      </c>
      <c r="W62" s="7" t="n">
        <f aca="false">W29+W54*(W57-W24)+W50*(W59-W26)</f>
        <v>-7.57605420029331</v>
      </c>
      <c r="X62" s="7" t="n">
        <f aca="false">X29+X54*(X57-X24)+X50*(X59-X26)</f>
        <v>-19.9076898972696</v>
      </c>
      <c r="Y62" s="7" t="n">
        <f aca="false">Y29+Y54*(Y57-Y24)+Y50*(Y59-Y26)</f>
        <v>-24.3765574261737</v>
      </c>
      <c r="Z62" s="7" t="n">
        <f aca="false">Z29+Z54*(Z57-Z24)+Z50*(Z59-Z26)</f>
        <v>-0.209343824973268</v>
      </c>
    </row>
    <row r="63" s="7" customFormat="true" ht="16.5" hidden="false" customHeight="false" outlineLevel="0" collapsed="false">
      <c r="A63" s="89"/>
      <c r="B63" s="79"/>
      <c r="C63" s="79"/>
      <c r="D63" s="79"/>
      <c r="E63" s="79"/>
      <c r="F63" s="80" t="s">
        <v>70</v>
      </c>
      <c r="G63" s="79"/>
      <c r="H63" s="79"/>
      <c r="I63" s="79"/>
      <c r="J63" s="79"/>
      <c r="K63" s="79"/>
      <c r="L63" s="79"/>
      <c r="M63" s="81"/>
    </row>
    <row r="64" s="7" customFormat="true" ht="12.75" hidden="false" customHeight="false" outlineLevel="0" collapsed="false">
      <c r="A64" s="68" t="s">
        <v>43</v>
      </c>
      <c r="B64" s="69" t="n">
        <f aca="false">B24+($B$11-$B$7)*COS(B48-$B$48)-($D$11-$D$7)*SIN(B48-$B$48)</f>
        <v>6</v>
      </c>
      <c r="C64" s="69" t="n">
        <f aca="false">C24+($B$11-$B$7)*COS(C48-$B$48)-($D$11-$D$7)*SIN(C48-$B$48)</f>
        <v>5.80970792616231</v>
      </c>
      <c r="D64" s="69" t="n">
        <f aca="false">D24+($B$11-$B$7)*COS(D48-$B$48)-($D$11-$D$7)*SIN(D48-$B$48)</f>
        <v>5.36016413276339</v>
      </c>
      <c r="E64" s="69" t="n">
        <f aca="false">E24+($B$11-$B$7)*COS(E48-$B$48)-($D$11-$D$7)*SIN(E48-$B$48)</f>
        <v>4.68200428641713</v>
      </c>
      <c r="F64" s="69" t="n">
        <f aca="false">F24+($B$11-$B$7)*COS(F48-$B$48)-($D$11-$D$7)*SIN(F48-$B$48)</f>
        <v>3.82144385993989</v>
      </c>
      <c r="G64" s="69" t="n">
        <f aca="false">G24+($B$11-$B$7)*COS(G48-$B$48)-($D$11-$D$7)*SIN(G48-$B$48)</f>
        <v>2.83712862425273</v>
      </c>
      <c r="H64" s="69" t="n">
        <f aca="false">H24+($B$11-$B$7)*COS(H48-$B$48)-($D$11-$D$7)*SIN(H48-$B$48)</f>
        <v>1.79613803600992</v>
      </c>
      <c r="I64" s="69" t="n">
        <f aca="false">I24+($B$11-$B$7)*COS(I48-$B$48)-($D$11-$D$7)*SIN(I48-$B$48)</f>
        <v>0.769413883481907</v>
      </c>
      <c r="J64" s="69" t="n">
        <f aca="false">J24+($B$11-$B$7)*COS(J48-$B$48)-($D$11-$D$7)*SIN(J48-$B$48)</f>
        <v>-0.17307427907841</v>
      </c>
      <c r="K64" s="69" t="n">
        <f aca="false">K24+($B$11-$B$7)*COS(K48-$B$48)-($D$11-$D$7)*SIN(K48-$B$48)</f>
        <v>-0.967097440927879</v>
      </c>
      <c r="L64" s="69" t="n">
        <f aca="false">L24+($B$11-$B$7)*COS(L48-$B$48)-($D$11-$D$7)*SIN(L48-$B$48)</f>
        <v>-1.55854423577177</v>
      </c>
      <c r="M64" s="70" t="n">
        <f aca="false">M24+($B$11-$B$7)*COS(M48-$B$48)-($D$11-$D$7)*SIN(M48-$B$48)</f>
        <v>-1.90710854195352</v>
      </c>
      <c r="N64" s="7" t="n">
        <f aca="false">N24+($B$11-$B$7)*COS(N48-$B$48)-($D$11-$D$7)*SIN(N48-$B$48)</f>
        <v>-2.29701604587284</v>
      </c>
      <c r="O64" s="7" t="n">
        <f aca="false">O24+($B$11-$B$7)*COS(O48-$B$48)-($D$11-$D$7)*SIN(O48-$B$48)</f>
        <v>-3.66328964962741</v>
      </c>
      <c r="P64" s="7" t="n">
        <f aca="false">P24+($B$11-$B$7)*COS(P48-$B$48)-($D$11-$D$7)*SIN(P48-$B$48)</f>
        <v>-4.74506634343781</v>
      </c>
      <c r="Q64" s="7" t="n">
        <f aca="false">Q24+($B$11-$B$7)*COS(Q48-$B$48)-($D$11-$D$7)*SIN(Q48-$B$48)</f>
        <v>-5.50246453215353</v>
      </c>
      <c r="R64" s="7" t="n">
        <f aca="false">R24+($B$11-$B$7)*COS(R48-$B$48)-($D$11-$D$7)*SIN(R48-$B$48)</f>
        <v>-5.91764340879019</v>
      </c>
      <c r="S64" s="7" t="n">
        <f aca="false">S24+($B$11-$B$7)*COS(S48-$B$48)-($D$11-$D$7)*SIN(S48-$B$48)</f>
        <v>-5.9952033182923</v>
      </c>
      <c r="T64" s="7" t="n">
        <f aca="false">T24+($B$11-$B$7)*COS(T48-$B$48)-($D$11-$D$7)*SIN(T48-$B$48)</f>
        <v>-5.75809865905033</v>
      </c>
      <c r="U64" s="7" t="n">
        <f aca="false">U24+($B$11-$B$7)*COS(U48-$B$48)-($D$11-$D$7)*SIN(U48-$B$48)</f>
        <v>-5.23431419709243</v>
      </c>
      <c r="V64" s="7" t="n">
        <f aca="false">V24+($B$11-$B$7)*COS(V48-$B$48)-($D$11-$D$7)*SIN(V48-$B$48)</f>
        <v>-4.42161939831706</v>
      </c>
      <c r="W64" s="7" t="n">
        <f aca="false">W24+($B$11-$B$7)*COS(W48-$B$48)-($D$11-$D$7)*SIN(W48-$B$48)</f>
        <v>-3.20067563583811</v>
      </c>
      <c r="X64" s="7" t="n">
        <f aca="false">X24+($B$11-$B$7)*COS(X48-$B$48)-($D$11-$D$7)*SIN(X48-$B$48)</f>
        <v>-1.17044497590006</v>
      </c>
      <c r="Y64" s="7" t="n">
        <f aca="false">Y24+($B$11-$B$7)*COS(Y48-$B$48)-($D$11-$D$7)*SIN(Y48-$B$48)</f>
        <v>2.32363848388228</v>
      </c>
      <c r="Z64" s="7" t="n">
        <f aca="false">Z24+($B$11-$B$7)*COS(Z48-$B$48)-($D$11-$D$7)*SIN(Z48-$B$48)</f>
        <v>5.99999999999999</v>
      </c>
    </row>
    <row r="65" s="7" customFormat="true" ht="12.75" hidden="false" customHeight="false" outlineLevel="0" collapsed="false">
      <c r="A65" s="71" t="s">
        <v>44</v>
      </c>
      <c r="B65" s="72" t="n">
        <f aca="false">B25+($B$11-$B$7)*SIN(B48-$B$48)+($D$11-$D$7)*COS(B48-$B$48)</f>
        <v>9</v>
      </c>
      <c r="C65" s="72" t="n">
        <f aca="false">C25+($B$11-$B$7)*SIN(C48-$B$48)+($D$11-$D$7)*COS(C48-$B$48)</f>
        <v>10.026724152528</v>
      </c>
      <c r="D65" s="72" t="n">
        <f aca="false">D25+($B$11-$B$7)*SIN(D48-$B$48)+($D$11-$D$7)*COS(D48-$B$48)</f>
        <v>10.9692123150883</v>
      </c>
      <c r="E65" s="72" t="n">
        <f aca="false">E25+($B$11-$B$7)*SIN(E48-$B$48)+($D$11-$D$7)*COS(E48-$B$48)</f>
        <v>11.7632354769378</v>
      </c>
      <c r="F65" s="72" t="n">
        <f aca="false">F25+($B$11-$B$7)*SIN(F48-$B$48)+($D$11-$D$7)*COS(F48-$B$48)</f>
        <v>12.3546822717817</v>
      </c>
      <c r="G65" s="72" t="n">
        <f aca="false">G25+($B$11-$B$7)*SIN(G48-$B$48)+($D$11-$D$7)*COS(G48-$B$48)</f>
        <v>12.7032465779635</v>
      </c>
      <c r="H65" s="72" t="n">
        <f aca="false">H25+($B$11-$B$7)*SIN(H48-$B$48)+($D$11-$D$7)*COS(H48-$B$48)</f>
        <v>12.7851743140465</v>
      </c>
      <c r="I65" s="72" t="n">
        <f aca="false">I25+($B$11-$B$7)*SIN(I48-$B$48)+($D$11-$D$7)*COS(I48-$B$48)</f>
        <v>12.5948822402088</v>
      </c>
      <c r="J65" s="72" t="n">
        <f aca="false">J25+($B$11-$B$7)*SIN(J48-$B$48)+($D$11-$D$7)*COS(J48-$B$48)</f>
        <v>12.1453384468099</v>
      </c>
      <c r="K65" s="72" t="n">
        <f aca="false">K25+($B$11-$B$7)*SIN(K48-$B$48)+($D$11-$D$7)*COS(K48-$B$48)</f>
        <v>11.4671786004637</v>
      </c>
      <c r="L65" s="72" t="n">
        <f aca="false">L25+($B$11-$B$7)*SIN(L48-$B$48)+($D$11-$D$7)*COS(L48-$B$48)</f>
        <v>10.6066181739864</v>
      </c>
      <c r="M65" s="73" t="n">
        <f aca="false">M25+($B$11-$B$7)*SIN(M48-$B$48)+($D$11-$D$7)*COS(M48-$B$48)</f>
        <v>9.62230293829926</v>
      </c>
      <c r="N65" s="7" t="n">
        <f aca="false">N25+($B$11-$B$7)*SIN(N48-$B$48)+($D$11-$D$7)*COS(N48-$B$48)</f>
        <v>8.64594160950493</v>
      </c>
      <c r="O65" s="7" t="n">
        <f aca="false">O25+($B$11-$B$7)*SIN(O48-$B$48)+($D$11-$D$7)*COS(O48-$B$48)</f>
        <v>7.77934828627082</v>
      </c>
      <c r="P65" s="7" t="n">
        <f aca="false">P25+($B$11-$B$7)*SIN(P48-$B$48)+($D$11-$D$7)*COS(P48-$B$48)</f>
        <v>6.73011523201179</v>
      </c>
      <c r="Q65" s="7" t="n">
        <f aca="false">Q25+($B$11-$B$7)*SIN(Q48-$B$48)+($D$11-$D$7)*COS(Q48-$B$48)</f>
        <v>5.58964264637968</v>
      </c>
      <c r="R65" s="7" t="n">
        <f aca="false">R25+($B$11-$B$7)*SIN(R48-$B$48)+($D$11-$D$7)*COS(R48-$B$48)</f>
        <v>4.46553199161771</v>
      </c>
      <c r="S65" s="7" t="n">
        <f aca="false">S25+($B$11-$B$7)*SIN(S48-$B$48)+($D$11-$D$7)*COS(S48-$B$48)</f>
        <v>3.47897757587587</v>
      </c>
      <c r="T65" s="7" t="n">
        <f aca="false">T25+($B$11-$B$7)*SIN(T48-$B$48)+($D$11-$D$7)*COS(T48-$B$48)</f>
        <v>2.76471433828093</v>
      </c>
      <c r="U65" s="7" t="n">
        <f aca="false">U25+($B$11-$B$7)*SIN(U48-$B$48)+($D$11-$D$7)*COS(U48-$B$48)</f>
        <v>2.47524429441244</v>
      </c>
      <c r="V65" s="7" t="n">
        <f aca="false">V25+($B$11-$B$7)*SIN(V48-$B$48)+($D$11-$D$7)*COS(V48-$B$48)</f>
        <v>2.78822228102524</v>
      </c>
      <c r="W65" s="7" t="n">
        <f aca="false">W25+($B$11-$B$7)*SIN(W48-$B$48)+($D$11-$D$7)*COS(W48-$B$48)</f>
        <v>3.89527466180504</v>
      </c>
      <c r="X65" s="7" t="n">
        <f aca="false">X25+($B$11-$B$7)*SIN(X48-$B$48)+($D$11-$D$7)*COS(X48-$B$48)</f>
        <v>5.85752333330742</v>
      </c>
      <c r="Y65" s="7" t="n">
        <f aca="false">Y25+($B$11-$B$7)*SIN(Y48-$B$48)+($D$11-$D$7)*COS(Y48-$B$48)</f>
        <v>8.04375887710543</v>
      </c>
      <c r="Z65" s="7" t="n">
        <f aca="false">Z25+($B$11-$B$7)*SIN(Z48-$B$48)+($D$11-$D$7)*COS(Z48-$B$48)</f>
        <v>9</v>
      </c>
    </row>
    <row r="66" s="7" customFormat="true" ht="12.75" hidden="false" customHeight="false" outlineLevel="0" collapsed="false">
      <c r="A66" s="71" t="s">
        <v>45</v>
      </c>
      <c r="B66" s="72" t="n">
        <f aca="false">B26-B50*(B65-B25)</f>
        <v>-0.209343824971532</v>
      </c>
      <c r="C66" s="72" t="n">
        <f aca="false">C26-C50*(C65-C25)</f>
        <v>-1.23606797749979</v>
      </c>
      <c r="D66" s="72" t="n">
        <f aca="false">D26-D50*(D65-D25)</f>
        <v>-2.17855614006011</v>
      </c>
      <c r="E66" s="90" t="n">
        <f aca="false">E26-E50*(E65-E25)</f>
        <v>-2.97257930190958</v>
      </c>
      <c r="F66" s="72" t="n">
        <f aca="false">F26-F50*(F65-F25)</f>
        <v>-3.56402609675347</v>
      </c>
      <c r="G66" s="72" t="n">
        <f aca="false">G26-G50*(G65-G25)</f>
        <v>-3.91259040293522</v>
      </c>
      <c r="H66" s="72" t="n">
        <f aca="false">H26-H50*(H65-H25)</f>
        <v>-3.9945181390183</v>
      </c>
      <c r="I66" s="72" t="n">
        <f aca="false">I26-I50*(I65-I25)</f>
        <v>-3.80422606518061</v>
      </c>
      <c r="J66" s="72" t="n">
        <f aca="false">J26-J50*(J65-J25)</f>
        <v>-3.3546822717817</v>
      </c>
      <c r="K66" s="72" t="n">
        <f aca="false">K26-K50*(K65-K25)</f>
        <v>-2.67652242543543</v>
      </c>
      <c r="L66" s="72" t="n">
        <f aca="false">L26-L50*(L65-L25)</f>
        <v>-1.81596199895819</v>
      </c>
      <c r="M66" s="73" t="n">
        <f aca="false">M26-M50*(M65-M25)</f>
        <v>-0.831646763271039</v>
      </c>
      <c r="N66" s="7" t="n">
        <f aca="false">N26-N50*(N65-N25)</f>
        <v>-5.69238079692622</v>
      </c>
      <c r="O66" s="7" t="n">
        <f aca="false">O26-O50*(O65-O25)</f>
        <v>-4.70738618635659</v>
      </c>
      <c r="P66" s="7" t="n">
        <f aca="false">P26-P50*(P65-P25)</f>
        <v>-3.53118878013654</v>
      </c>
      <c r="Q66" s="7" t="n">
        <f aca="false">Q26-Q50*(Q65-Q25)</f>
        <v>-2.24350953801313</v>
      </c>
      <c r="R66" s="7" t="n">
        <f aca="false">R26-R50*(R65-R25)</f>
        <v>-0.931375805184237</v>
      </c>
      <c r="S66" s="7" t="n">
        <f aca="false">S26-S50*(S65-S25)</f>
        <v>0.323499637952362</v>
      </c>
      <c r="T66" s="7" t="n">
        <f aca="false">T26-T50*(T65-T25)</f>
        <v>1.46804557832448</v>
      </c>
      <c r="U66" s="7" t="n">
        <f aca="false">U26-U50*(U65-U25)</f>
        <v>2.52973745503628</v>
      </c>
      <c r="V66" s="7" t="n">
        <f aca="false">V26-V50*(V65-V25)</f>
        <v>3.74343830598123</v>
      </c>
      <c r="W66" s="7" t="n">
        <f aca="false">W26-W50*(W65-W25)</f>
        <v>5.82909644691</v>
      </c>
      <c r="X66" s="7" t="n">
        <f aca="false">X26-X50*(X65-X25)</f>
        <v>10.1737262212638</v>
      </c>
      <c r="Y66" s="7" t="n">
        <f aca="false">Y26-Y50*(Y65-Y25)</f>
        <v>16.4421542443173</v>
      </c>
      <c r="Z66" s="7" t="n">
        <f aca="false">Z26-Z50*(Z65-Z25)</f>
        <v>-0.209343824971828</v>
      </c>
    </row>
    <row r="67" s="7" customFormat="true" ht="12.75" hidden="false" customHeight="false" outlineLevel="0" collapsed="false">
      <c r="A67" s="71" t="s">
        <v>46</v>
      </c>
      <c r="B67" s="72" t="n">
        <f aca="false">B27+B50*(B64-B24)</f>
        <v>3.99451813901824</v>
      </c>
      <c r="C67" s="72" t="n">
        <f aca="false">C27+C50*(C64-C24)</f>
        <v>3.80422606518061</v>
      </c>
      <c r="D67" s="72" t="n">
        <f aca="false">D27+D50*(D64-D24)</f>
        <v>3.3546822717817</v>
      </c>
      <c r="E67" s="72" t="n">
        <f aca="false">E27+E50*(E64-E24)</f>
        <v>2.67652242543543</v>
      </c>
      <c r="F67" s="72" t="n">
        <f aca="false">F27+F50*(F64-F24)</f>
        <v>1.81596199895819</v>
      </c>
      <c r="G67" s="72" t="n">
        <f aca="false">G27+G50*(G64-G24)</f>
        <v>0.831646763271037</v>
      </c>
      <c r="H67" s="72" t="n">
        <f aca="false">H27+H50*(H64-H24)</f>
        <v>-0.209343824971775</v>
      </c>
      <c r="I67" s="72" t="n">
        <f aca="false">I27+I50*(I64-I24)</f>
        <v>-1.23606797749979</v>
      </c>
      <c r="J67" s="72" t="n">
        <f aca="false">J27+J50*(J64-J24)</f>
        <v>-2.17855614006011</v>
      </c>
      <c r="K67" s="72" t="n">
        <f aca="false">K27+K50*(K64-K24)</f>
        <v>-2.97257930190958</v>
      </c>
      <c r="L67" s="72" t="n">
        <f aca="false">L27+L50*(L64-L24)</f>
        <v>-3.56402609675347</v>
      </c>
      <c r="M67" s="73" t="n">
        <f aca="false">M27+M50*(M64-M24)</f>
        <v>-3.91259040293522</v>
      </c>
      <c r="N67" s="7" t="n">
        <f aca="false">N27+N50*(N64-N24)</f>
        <v>-2.86319493402757</v>
      </c>
      <c r="O67" s="7" t="n">
        <f aca="false">O27+O50*(O64-O24)</f>
        <v>-3.71131309240698</v>
      </c>
      <c r="P67" s="7" t="n">
        <f aca="false">P27+P50*(P64-P24)</f>
        <v>-4.2458071161831</v>
      </c>
      <c r="Q67" s="7" t="n">
        <f aca="false">Q27+Q50*(Q64-Q24)</f>
        <v>-4.39808082162546</v>
      </c>
      <c r="R67" s="7" t="n">
        <f aca="false">R27+R50*(R64-R24)</f>
        <v>-4.11231582166796</v>
      </c>
      <c r="S67" s="7" t="n">
        <f aca="false">S27+S50*(S64-S24)</f>
        <v>-3.33889193766696</v>
      </c>
      <c r="T67" s="7" t="n">
        <f aca="false">T27+T50*(T64-T24)</f>
        <v>-2.02117269358781</v>
      </c>
      <c r="U67" s="7" t="n">
        <f aca="false">U27+U50*(U64-U24)</f>
        <v>-0.0771683167365203</v>
      </c>
      <c r="V67" s="7" t="n">
        <f aca="false">V27+V50*(V64-V24)</f>
        <v>2.59625074124805</v>
      </c>
      <c r="W67" s="7" t="n">
        <f aca="false">W27+W50*(W64-W24)</f>
        <v>5.93396762329718</v>
      </c>
      <c r="X67" s="7" t="n">
        <f aca="false">X27+X50*(X64-X24)</f>
        <v>8.72069105787377</v>
      </c>
      <c r="Y67" s="7" t="n">
        <f aca="false">Y27+Y50*(Y64-Y24)</f>
        <v>6.70731853418339</v>
      </c>
      <c r="Z67" s="7" t="n">
        <f aca="false">Z27+Z50*(Z64-Z24)</f>
        <v>3.99451813901831</v>
      </c>
    </row>
    <row r="68" s="7" customFormat="true" ht="12.75" hidden="false" customHeight="false" outlineLevel="0" collapsed="false">
      <c r="A68" s="71" t="s">
        <v>47</v>
      </c>
      <c r="B68" s="72" t="n">
        <f aca="false">B28-B54*(B65-B25)-B50*(B67-B27)</f>
        <v>-3.99451813902758</v>
      </c>
      <c r="C68" s="72" t="n">
        <f aca="false">C28-C54*(C65-C25)-C50*(C67-C27)</f>
        <v>-3.80422606518061</v>
      </c>
      <c r="D68" s="72" t="n">
        <f aca="false">D28-D54*(D65-D25)-D50*(D67-D27)</f>
        <v>-3.3546822717817</v>
      </c>
      <c r="E68" s="72" t="n">
        <f aca="false">E28-E54*(E65-E25)-E50*(E67-E27)</f>
        <v>-2.67652242543543</v>
      </c>
      <c r="F68" s="72" t="n">
        <f aca="false">F28-F54*(F65-F25)-F50*(F67-F27)</f>
        <v>-1.81596199895819</v>
      </c>
      <c r="G68" s="72" t="n">
        <f aca="false">G28-G54*(G65-G25)-G50*(G67-G27)</f>
        <v>-0.831646763271037</v>
      </c>
      <c r="H68" s="72" t="n">
        <f aca="false">H28-H54*(H65-H25)-H50*(H67-H27)</f>
        <v>0.209343824971775</v>
      </c>
      <c r="I68" s="72" t="n">
        <f aca="false">I28-I54*(I65-I25)-I50*(I67-I27)</f>
        <v>1.23606797749979</v>
      </c>
      <c r="J68" s="72" t="n">
        <f aca="false">J28-J54*(J65-J25)-J50*(J67-J27)</f>
        <v>2.17855614006011</v>
      </c>
      <c r="K68" s="72" t="n">
        <f aca="false">K28-K54*(K65-K25)-K50*(K67-K27)</f>
        <v>2.97257930190958</v>
      </c>
      <c r="L68" s="72" t="n">
        <f aca="false">L28-L54*(L65-L25)-L50*(L67-L27)</f>
        <v>3.56402609675347</v>
      </c>
      <c r="M68" s="73" t="n">
        <f aca="false">M28-M54*(M65-M25)-M50*(M67-M27)</f>
        <v>3.91259040293522</v>
      </c>
      <c r="N68" s="7" t="n">
        <f aca="false">N28-N54*(N65-N25)-N50*(N67-N27)</f>
        <v>3.30927545447862</v>
      </c>
      <c r="O68" s="7" t="n">
        <f aca="false">O28-O54*(O65-O25)-O50*(O67-O27)</f>
        <v>4.17426041656052</v>
      </c>
      <c r="P68" s="7" t="n">
        <f aca="false">P28-P54*(P65-P25)-P50*(P67-P27)</f>
        <v>4.75996985635553</v>
      </c>
      <c r="Q68" s="7" t="n">
        <f aca="false">Q28-Q54*(Q65-Q25)-Q50*(Q67-Q27)</f>
        <v>5.02101534402717</v>
      </c>
      <c r="R68" s="7" t="n">
        <f aca="false">R28-R54*(R65-R25)-R50*(R67-R27)</f>
        <v>4.94958037965619</v>
      </c>
      <c r="S68" s="7" t="n">
        <f aca="false">S28-S54*(S65-S25)-S50*(S67-S27)</f>
        <v>4.60025097219299</v>
      </c>
      <c r="T68" s="7" t="n">
        <f aca="false">T28-T54*(T65-T25)-T50*(T67-T27)</f>
        <v>4.15371703324728</v>
      </c>
      <c r="U68" s="7" t="n">
        <f aca="false">U28-U54*(U65-U25)-U50*(U67-U27)</f>
        <v>4.08902959744761</v>
      </c>
      <c r="V68" s="7" t="n">
        <f aca="false">V28-V54*(V65-V25)-V50*(V67-V27)</f>
        <v>5.61398874251157</v>
      </c>
      <c r="W68" s="7" t="n">
        <f aca="false">W28-W54*(W65-W25)-W50*(W67-W27)</f>
        <v>11.2857748518474</v>
      </c>
      <c r="X68" s="7" t="n">
        <f aca="false">X28-X54*(X65-X25)-X50*(X67-X27)</f>
        <v>22.3259280829643</v>
      </c>
      <c r="Y68" s="7" t="n">
        <f aca="false">Y28-Y54*(Y65-Y25)-Y50*(Y67-Y27)</f>
        <v>19.7296513661285</v>
      </c>
      <c r="Z68" s="7" t="n">
        <f aca="false">Z28-Z54*(Z65-Z25)-Z50*(Z67-Z27)</f>
        <v>-3.99451813901665</v>
      </c>
    </row>
    <row r="69" s="7" customFormat="true" ht="13.5" hidden="false" customHeight="false" outlineLevel="0" collapsed="false">
      <c r="A69" s="74" t="s">
        <v>48</v>
      </c>
      <c r="B69" s="75" t="n">
        <f aca="false">B29+B54*(B64-B24)+B50*(B66-B26)</f>
        <v>-0.209343824969657</v>
      </c>
      <c r="C69" s="75" t="n">
        <f aca="false">C29+C54*(C64-C24)+C50*(C66-C26)</f>
        <v>-1.23606797749979</v>
      </c>
      <c r="D69" s="75" t="n">
        <f aca="false">D29+D54*(D64-D24)+D50*(D66-D26)</f>
        <v>-2.17855614006011</v>
      </c>
      <c r="E69" s="75" t="n">
        <f aca="false">E29+E54*(E64-E24)+E50*(E66-E26)</f>
        <v>-2.97257930190958</v>
      </c>
      <c r="F69" s="75" t="n">
        <f aca="false">F29+F54*(F64-F24)+F50*(F66-F26)</f>
        <v>-3.56402609675347</v>
      </c>
      <c r="G69" s="75" t="n">
        <f aca="false">G29+G54*(G64-G24)+G50*(G66-G26)</f>
        <v>-3.91259040293522</v>
      </c>
      <c r="H69" s="75" t="n">
        <f aca="false">H29+H54*(H64-H24)+H50*(H66-H26)</f>
        <v>-3.9945181390183</v>
      </c>
      <c r="I69" s="75" t="n">
        <f aca="false">I29+I54*(I64-I24)+I50*(I66-I26)</f>
        <v>-3.80422606518061</v>
      </c>
      <c r="J69" s="75" t="n">
        <f aca="false">J29+J54*(J64-J24)+J50*(J66-J26)</f>
        <v>-3.3546822717817</v>
      </c>
      <c r="K69" s="75" t="n">
        <f aca="false">K29+K54*(K64-K24)+K50*(K66-K26)</f>
        <v>-2.67652242543543</v>
      </c>
      <c r="L69" s="75" t="n">
        <f aca="false">L29+L54*(L64-L24)+L50*(L66-L26)</f>
        <v>-1.81596199895819</v>
      </c>
      <c r="M69" s="76" t="n">
        <f aca="false">M29+M54*(M64-M24)+M50*(M66-M26)</f>
        <v>-0.831646763271039</v>
      </c>
      <c r="N69" s="7" t="n">
        <f aca="false">N29+N54*(N64-N24)+N50*(N66-N26)</f>
        <v>-3.7371178756853</v>
      </c>
      <c r="O69" s="7" t="n">
        <f aca="false">O29+O54*(O64-O24)+O50*(O66-O26)</f>
        <v>-2.68892344809711</v>
      </c>
      <c r="P69" s="7" t="n">
        <f aca="false">P29+P54*(P64-P24)+P50*(P66-P26)</f>
        <v>-1.35074691257016</v>
      </c>
      <c r="Q69" s="7" t="n">
        <f aca="false">Q29+Q54*(Q64-Q24)+Q50*(Q66-Q26)</f>
        <v>0.222598633093543</v>
      </c>
      <c r="R69" s="7" t="n">
        <f aca="false">R29+R54*(R64-R24)+R50*(R66-R26)</f>
        <v>1.99124030425865</v>
      </c>
      <c r="S69" s="7" t="n">
        <f aca="false">S29+S54*(S64-S24)+S50*(S66-S26)</f>
        <v>3.95203400722575</v>
      </c>
      <c r="T69" s="7" t="n">
        <f aca="false">T29+T54*(T64-T24)+T50*(T66-T26)</f>
        <v>6.16607345029075</v>
      </c>
      <c r="U69" s="7" t="n">
        <f aca="false">U29+U54*(U64-U24)+U50*(U66-U26)</f>
        <v>8.75790907723525</v>
      </c>
      <c r="V69" s="7" t="n">
        <f aca="false">V29+V54*(V64-V24)+V50*(V66-V26)</f>
        <v>11.6742912844783</v>
      </c>
      <c r="W69" s="7" t="n">
        <f aca="false">W29+W54*(W64-W24)+W50*(W66-W26)</f>
        <v>13.2233957559407</v>
      </c>
      <c r="X69" s="7" t="n">
        <f aca="false">X29+X54*(X64-X24)+X50*(X66-X26)</f>
        <v>5.2214318327796</v>
      </c>
      <c r="Y69" s="7" t="n">
        <f aca="false">Y29+Y54*(Y64-Y24)+Y50*(Y66-Y26)</f>
        <v>-23.2722728075137</v>
      </c>
      <c r="Z69" s="7" t="n">
        <f aca="false">Z29+Z54*(Z64-Z24)+Z50*(Z66-Z26)</f>
        <v>-0.209343824972149</v>
      </c>
    </row>
    <row r="70" s="7" customFormat="true" ht="12.75" hidden="false" customHeight="false" outlineLevel="0" collapsed="false">
      <c r="A70" s="68" t="s">
        <v>71</v>
      </c>
      <c r="B70" s="69" t="n">
        <f aca="false">1/2*$D$5*(B66^2+B67^2)+1/2*$D$13*B50^2</f>
        <v>31.9999999999989</v>
      </c>
      <c r="C70" s="69" t="n">
        <f aca="false">1/2*$D$5*(C66^2+C67^2)+1/2*$D$13*C50^2</f>
        <v>32</v>
      </c>
      <c r="D70" s="69" t="n">
        <f aca="false">1/2*$D$5*(D66^2+D67^2)+1/2*$D$13*D50^2</f>
        <v>32</v>
      </c>
      <c r="E70" s="69" t="n">
        <f aca="false">1/2*$D$5*(E66^2+E67^2)+1/2*$D$13*E50^2</f>
        <v>32</v>
      </c>
      <c r="F70" s="69" t="n">
        <f aca="false">1/2*$D$5*(F66^2+F67^2)+1/2*$D$13*F50^2</f>
        <v>32</v>
      </c>
      <c r="G70" s="69" t="n">
        <f aca="false">1/2*$D$5*(G66^2+G67^2)+1/2*$D$13*G50^2</f>
        <v>32</v>
      </c>
      <c r="H70" s="69" t="n">
        <f aca="false">1/2*$D$5*(H66^2+H67^2)+1/2*$D$13*H50^2</f>
        <v>32</v>
      </c>
      <c r="I70" s="69" t="n">
        <f aca="false">1/2*$D$5*(I66^2+I67^2)+1/2*$D$13*I50^2</f>
        <v>32</v>
      </c>
      <c r="J70" s="69" t="n">
        <f aca="false">1/2*$D$5*(J66^2+J67^2)+1/2*$D$13*J50^2</f>
        <v>32</v>
      </c>
      <c r="K70" s="69" t="n">
        <f aca="false">1/2*$D$5*(K66^2+K67^2)+1/2*$D$13*K50^2</f>
        <v>32</v>
      </c>
      <c r="L70" s="69" t="n">
        <f aca="false">1/2*$D$5*(L66^2+L67^2)+1/2*$D$13*L50^2</f>
        <v>32</v>
      </c>
      <c r="M70" s="70" t="n">
        <f aca="false">1/2*$D$5*(M66^2+M67^2)+1/2*$D$13*M50^2</f>
        <v>32</v>
      </c>
      <c r="N70" s="85" t="n">
        <f aca="false">1/2*$D$5*(N66^2+N67^2)+1/2*$D$13*N50^2</f>
        <v>82.0905159579991</v>
      </c>
      <c r="O70" s="85" t="n">
        <f aca="false">1/2*$D$5*(O66^2+O67^2)+1/2*$D$13*O50^2</f>
        <v>72.7358922698939</v>
      </c>
      <c r="P70" s="85" t="n">
        <f aca="false">1/2*$D$5*(P66^2+P67^2)+1/2*$D$13*P50^2</f>
        <v>61.8139012187027</v>
      </c>
      <c r="Q70" s="85" t="n">
        <f aca="false">1/2*$D$5*(Q66^2+Q67^2)+1/2*$D$13*Q50^2</f>
        <v>49.4951444284157</v>
      </c>
      <c r="R70" s="85" t="n">
        <f aca="false">1/2*$D$5*(R66^2+R67^2)+1/2*$D$13*R50^2</f>
        <v>36.1840836665819</v>
      </c>
      <c r="S70" s="85" t="n">
        <f aca="false">1/2*$D$5*(S66^2+S67^2)+1/2*$D$13*S50^2</f>
        <v>22.9772505794596</v>
      </c>
      <c r="T70" s="85" t="n">
        <f aca="false">1/2*$D$5*(T66^2+T67^2)+1/2*$D$13*T50^2</f>
        <v>12.760018201413</v>
      </c>
      <c r="U70" s="85" t="n">
        <f aca="false">1/2*$D$5*(U66^2+U67^2)+1/2*$D$13*U50^2</f>
        <v>12.8934395487951</v>
      </c>
      <c r="V70" s="85" t="n">
        <f aca="false">1/2*$D$5*(V66^2+V67^2)+1/2*$D$13*V50^2</f>
        <v>41.5157066022739</v>
      </c>
      <c r="W70" s="85" t="n">
        <f aca="false">1/2*$D$5*(W66^2+W67^2)+1/2*$D$13*W50^2</f>
        <v>138.840922685623</v>
      </c>
      <c r="X70" s="85" t="n">
        <f aca="false">1/2*$D$5*(X66^2+X67^2)+1/2*$D$13*X50^2</f>
        <v>361.482917501053</v>
      </c>
      <c r="Y70" s="85" t="n">
        <f aca="false">1/2*$D$5*(Y66^2+Y67^2)+1/2*$D$13*Y50^2</f>
        <v>636.852223085239</v>
      </c>
      <c r="Z70" s="85" t="n">
        <f aca="false">1/2*$D$5*(Z66^2+Z67^2)+1/2*$D$13*Z50^2</f>
        <v>32.0000000000002</v>
      </c>
    </row>
    <row r="71" s="7" customFormat="true" ht="15.75" hidden="false" customHeight="false" outlineLevel="0" collapsed="false">
      <c r="A71" s="84" t="s">
        <v>51</v>
      </c>
      <c r="B71" s="72" t="n">
        <f aca="false">$D$5*B68</f>
        <v>-15.9780725561103</v>
      </c>
      <c r="C71" s="72" t="n">
        <f aca="false">$D$5*C68</f>
        <v>-15.2169042607225</v>
      </c>
      <c r="D71" s="72" t="n">
        <f aca="false">$D$5*D68</f>
        <v>-13.4187290871268</v>
      </c>
      <c r="E71" s="72" t="n">
        <f aca="false">$D$5*E68</f>
        <v>-10.7060897017417</v>
      </c>
      <c r="F71" s="72" t="n">
        <f aca="false">$D$5*F68</f>
        <v>-7.26384799583275</v>
      </c>
      <c r="G71" s="72" t="n">
        <f aca="false">$D$5*G68</f>
        <v>-3.32658705308415</v>
      </c>
      <c r="H71" s="72" t="n">
        <f aca="false">$D$5*H68</f>
        <v>0.8373752998871</v>
      </c>
      <c r="I71" s="72" t="n">
        <f aca="false">$D$5*I68</f>
        <v>4.94427190999916</v>
      </c>
      <c r="J71" s="72" t="n">
        <f aca="false">$D$5*J68</f>
        <v>8.71422456024043</v>
      </c>
      <c r="K71" s="72" t="n">
        <f aca="false">$D$5*K68</f>
        <v>11.8903172076383</v>
      </c>
      <c r="L71" s="72" t="n">
        <f aca="false">$D$5*L68</f>
        <v>14.2561043870139</v>
      </c>
      <c r="M71" s="73" t="n">
        <f aca="false">$D$5*M68</f>
        <v>15.6503616117409</v>
      </c>
      <c r="N71" s="85" t="n">
        <f aca="false">$D$5*N68</f>
        <v>13.2371018179145</v>
      </c>
      <c r="O71" s="85" t="n">
        <f aca="false">$D$5*O68</f>
        <v>16.6970416662421</v>
      </c>
      <c r="P71" s="85" t="n">
        <f aca="false">$D$5*P68</f>
        <v>19.0398794254221</v>
      </c>
      <c r="Q71" s="85" t="n">
        <f aca="false">$D$5*Q68</f>
        <v>20.0840613761087</v>
      </c>
      <c r="R71" s="85" t="n">
        <f aca="false">$D$5*R68</f>
        <v>19.7983215186248</v>
      </c>
      <c r="S71" s="85" t="n">
        <f aca="false">$D$5*S68</f>
        <v>18.401003888772</v>
      </c>
      <c r="T71" s="85" t="n">
        <f aca="false">$D$5*T68</f>
        <v>16.6148681329891</v>
      </c>
      <c r="U71" s="85" t="n">
        <f aca="false">$D$5*U68</f>
        <v>16.3561183897904</v>
      </c>
      <c r="V71" s="85" t="n">
        <f aca="false">$D$5*V68</f>
        <v>22.4559549700463</v>
      </c>
      <c r="W71" s="85" t="n">
        <f aca="false">$D$5*W68</f>
        <v>45.1430994073897</v>
      </c>
      <c r="X71" s="85" t="n">
        <f aca="false">$D$5*X68</f>
        <v>89.3037123318571</v>
      </c>
      <c r="Y71" s="85" t="n">
        <f aca="false">$D$5*Y68</f>
        <v>78.9186054645139</v>
      </c>
      <c r="Z71" s="85" t="n">
        <f aca="false">$D$5*Z68</f>
        <v>-15.9780725560666</v>
      </c>
    </row>
    <row r="72" s="7" customFormat="true" ht="15.75" hidden="false" customHeight="false" outlineLevel="0" collapsed="false">
      <c r="A72" s="84" t="s">
        <v>52</v>
      </c>
      <c r="B72" s="72" t="n">
        <f aca="false">$D$5*B69</f>
        <v>-0.837375299878627</v>
      </c>
      <c r="C72" s="72" t="n">
        <f aca="false">$D$5*C69</f>
        <v>-4.94427190999916</v>
      </c>
      <c r="D72" s="72" t="n">
        <f aca="false">$D$5*D69</f>
        <v>-8.71422456024043</v>
      </c>
      <c r="E72" s="72" t="n">
        <f aca="false">$D$5*E69</f>
        <v>-11.8903172076383</v>
      </c>
      <c r="F72" s="72" t="n">
        <f aca="false">$D$5*F69</f>
        <v>-14.2561043870139</v>
      </c>
      <c r="G72" s="72" t="n">
        <f aca="false">$D$5*G69</f>
        <v>-15.6503616117409</v>
      </c>
      <c r="H72" s="72" t="n">
        <f aca="false">$D$5*H69</f>
        <v>-15.9780725560732</v>
      </c>
      <c r="I72" s="72" t="n">
        <f aca="false">$D$5*I69</f>
        <v>-15.2169042607225</v>
      </c>
      <c r="J72" s="72" t="n">
        <f aca="false">$D$5*J69</f>
        <v>-13.4187290871268</v>
      </c>
      <c r="K72" s="72" t="n">
        <f aca="false">$D$5*K69</f>
        <v>-10.7060897017417</v>
      </c>
      <c r="L72" s="72" t="n">
        <f aca="false">$D$5*L69</f>
        <v>-7.26384799583275</v>
      </c>
      <c r="M72" s="73" t="n">
        <f aca="false">$D$5*M69</f>
        <v>-3.32658705308415</v>
      </c>
      <c r="N72" s="85" t="n">
        <f aca="false">$D$5*N69</f>
        <v>-14.9484715027412</v>
      </c>
      <c r="O72" s="85" t="n">
        <f aca="false">$D$5*O69</f>
        <v>-10.7556937923884</v>
      </c>
      <c r="P72" s="85" t="n">
        <f aca="false">$D$5*P69</f>
        <v>-5.40298765028066</v>
      </c>
      <c r="Q72" s="85" t="n">
        <f aca="false">$D$5*Q69</f>
        <v>0.890394532374172</v>
      </c>
      <c r="R72" s="85" t="n">
        <f aca="false">$D$5*R69</f>
        <v>7.96496121703459</v>
      </c>
      <c r="S72" s="85" t="n">
        <f aca="false">$D$5*S69</f>
        <v>15.808136028903</v>
      </c>
      <c r="T72" s="85" t="n">
        <f aca="false">$D$5*T69</f>
        <v>24.664293801163</v>
      </c>
      <c r="U72" s="85" t="n">
        <f aca="false">$D$5*U69</f>
        <v>35.031636308941</v>
      </c>
      <c r="V72" s="85" t="n">
        <f aca="false">$D$5*V69</f>
        <v>46.6971651379133</v>
      </c>
      <c r="W72" s="85" t="n">
        <f aca="false">$D$5*W69</f>
        <v>52.8935830237627</v>
      </c>
      <c r="X72" s="85" t="n">
        <f aca="false">$D$5*X69</f>
        <v>20.8857273311184</v>
      </c>
      <c r="Y72" s="85" t="n">
        <f aca="false">$D$5*Y69</f>
        <v>-93.0890912300546</v>
      </c>
      <c r="Z72" s="85" t="n">
        <f aca="false">$D$5*Z69</f>
        <v>-0.837375299888595</v>
      </c>
    </row>
    <row r="73" s="7" customFormat="true" ht="16.5" hidden="false" customHeight="false" outlineLevel="0" collapsed="false">
      <c r="A73" s="86" t="s">
        <v>53</v>
      </c>
      <c r="B73" s="75" t="n">
        <f aca="false">$D$13*B54</f>
        <v>4.22568916324549E-012</v>
      </c>
      <c r="C73" s="75" t="n">
        <f aca="false">$D$13*C54</f>
        <v>0</v>
      </c>
      <c r="D73" s="75" t="n">
        <f aca="false">$D$13*D54</f>
        <v>0</v>
      </c>
      <c r="E73" s="75" t="n">
        <f aca="false">$D$13*E54</f>
        <v>0</v>
      </c>
      <c r="F73" s="75" t="n">
        <f aca="false">$D$13*F54</f>
        <v>0</v>
      </c>
      <c r="G73" s="75" t="n">
        <f aca="false">$D$13*G54</f>
        <v>0</v>
      </c>
      <c r="H73" s="75" t="n">
        <f aca="false">$D$13*H54</f>
        <v>0</v>
      </c>
      <c r="I73" s="75" t="n">
        <f aca="false">$D$13*I54</f>
        <v>0</v>
      </c>
      <c r="J73" s="75" t="n">
        <f aca="false">$D$13*J54</f>
        <v>0</v>
      </c>
      <c r="K73" s="75" t="n">
        <f aca="false">$D$13*K54</f>
        <v>0</v>
      </c>
      <c r="L73" s="75" t="n">
        <f aca="false">$D$13*L54</f>
        <v>0</v>
      </c>
      <c r="M73" s="76" t="n">
        <f aca="false">$D$13*M54</f>
        <v>0</v>
      </c>
      <c r="N73" s="85" t="n">
        <f aca="false">$D$13*N54</f>
        <v>-0.0310517154009151</v>
      </c>
      <c r="O73" s="85" t="n">
        <f aca="false">$D$13*O54</f>
        <v>-0.191355623978323</v>
      </c>
      <c r="P73" s="85" t="n">
        <f aca="false">$D$13*P54</f>
        <v>-0.374533031040084</v>
      </c>
      <c r="Q73" s="85" t="n">
        <f aca="false">$D$13*Q54</f>
        <v>-0.605320872785105</v>
      </c>
      <c r="R73" s="85" t="n">
        <f aca="false">$D$13*R54</f>
        <v>-0.92059328038804</v>
      </c>
      <c r="S73" s="85" t="n">
        <f aca="false">$D$13*S54</f>
        <v>-1.38058519447227</v>
      </c>
      <c r="T73" s="85" t="n">
        <f aca="false">$D$13*T54</f>
        <v>-2.08860175343057</v>
      </c>
      <c r="U73" s="85" t="n">
        <f aca="false">$D$13*U54</f>
        <v>-3.2222855235128</v>
      </c>
      <c r="V73" s="85" t="n">
        <f aca="false">$D$13*V54</f>
        <v>-5.05696343171368</v>
      </c>
      <c r="W73" s="85" t="n">
        <f aca="false">$D$13*W54</f>
        <v>-7.81383759884321</v>
      </c>
      <c r="X73" s="85" t="n">
        <f aca="false">$D$13*X54</f>
        <v>-10.5680511743516</v>
      </c>
      <c r="Y73" s="85" t="n">
        <f aca="false">$D$13*Y54</f>
        <v>-8.43983243990937</v>
      </c>
      <c r="Z73" s="85" t="n">
        <f aca="false">$D$13*Z54</f>
        <v>-7.46714924790893E-013</v>
      </c>
    </row>
    <row r="74" s="7" customFormat="true" ht="16.5" hidden="false" customHeight="false" outlineLevel="0" collapsed="false">
      <c r="A74" s="89"/>
      <c r="B74" s="91"/>
      <c r="C74" s="91"/>
      <c r="D74" s="91"/>
      <c r="E74" s="91"/>
      <c r="F74" s="92"/>
      <c r="G74" s="92" t="s">
        <v>72</v>
      </c>
      <c r="H74" s="91"/>
      <c r="I74" s="91"/>
      <c r="J74" s="91"/>
      <c r="K74" s="91"/>
      <c r="L74" s="91"/>
      <c r="M74" s="93"/>
    </row>
    <row r="75" s="7" customFormat="true" ht="12.75" hidden="false" customHeight="false" outlineLevel="0" collapsed="false">
      <c r="A75" s="68" t="s">
        <v>43</v>
      </c>
      <c r="B75" s="69" t="n">
        <f aca="false">B24+($B$9-$B$7)*COS(B48-$B$48)-($D$9-$D$7)*SIN(B48-$B$48)</f>
        <v>23.9945181390183</v>
      </c>
      <c r="C75" s="69" t="n">
        <f aca="false">C24+($B$9-$B$7)*COS(C48-$B$48)-($D$9-$D$7)*SIN(C48-$B$48)</f>
        <v>23.8042260651806</v>
      </c>
      <c r="D75" s="69" t="n">
        <f aca="false">D24+($B$9-$B$7)*COS(D48-$B$48)-($D$9-$D$7)*SIN(D48-$B$48)</f>
        <v>23.3546822717817</v>
      </c>
      <c r="E75" s="69" t="n">
        <f aca="false">E24+($B$9-$B$7)*COS(E48-$B$48)-($D$9-$D$7)*SIN(E48-$B$48)</f>
        <v>22.6765224254354</v>
      </c>
      <c r="F75" s="69" t="n">
        <f aca="false">F24+($B$9-$B$7)*COS(F48-$B$48)-($D$9-$D$7)*SIN(F48-$B$48)</f>
        <v>21.8159619989582</v>
      </c>
      <c r="G75" s="69" t="n">
        <f aca="false">G24+($B$9-$B$7)*COS(G48-$B$48)-($D$9-$D$7)*SIN(G48-$B$48)</f>
        <v>20.831646763271</v>
      </c>
      <c r="H75" s="69" t="n">
        <f aca="false">H24+($B$9-$B$7)*COS(H48-$B$48)-($D$9-$D$7)*SIN(H48-$B$48)</f>
        <v>19.7906561750282</v>
      </c>
      <c r="I75" s="69" t="n">
        <f aca="false">I24+($B$9-$B$7)*COS(I48-$B$48)-($D$9-$D$7)*SIN(I48-$B$48)</f>
        <v>18.7639320225002</v>
      </c>
      <c r="J75" s="69" t="n">
        <f aca="false">J24+($B$9-$B$7)*COS(J48-$B$48)-($D$9-$D$7)*SIN(J48-$B$48)</f>
        <v>17.8214438599399</v>
      </c>
      <c r="K75" s="69" t="n">
        <f aca="false">K24+($B$9-$B$7)*COS(K48-$B$48)-($D$9-$D$7)*SIN(K48-$B$48)</f>
        <v>17.0274206980904</v>
      </c>
      <c r="L75" s="69" t="n">
        <f aca="false">L24+($B$9-$B$7)*COS(L48-$B$48)-($D$9-$D$7)*SIN(L48-$B$48)</f>
        <v>16.4359739032465</v>
      </c>
      <c r="M75" s="70" t="n">
        <f aca="false">M24+($B$9-$B$7)*COS(M48-$B$48)-($D$9-$D$7)*SIN(M48-$B$48)</f>
        <v>16.0874095970648</v>
      </c>
      <c r="N75" s="7" t="n">
        <f aca="false">N24+($B$9-$B$7)*COS(N48-$B$48)-($D$9-$D$7)*SIN(N48-$B$48)</f>
        <v>15.9933008757481</v>
      </c>
      <c r="O75" s="7" t="n">
        <f aca="false">O24+($B$9-$B$7)*COS(O48-$B$48)-($D$9-$D$7)*SIN(O48-$B$48)</f>
        <v>15.7619299962128</v>
      </c>
      <c r="P75" s="7" t="n">
        <f aca="false">P24+($B$9-$B$7)*COS(P48-$B$48)-($D$9-$D$7)*SIN(P48-$B$48)</f>
        <v>15.2251240269498</v>
      </c>
      <c r="Q75" s="7" t="n">
        <f aca="false">Q24+($B$9-$B$7)*COS(Q48-$B$48)-($D$9-$D$7)*SIN(Q48-$B$48)</f>
        <v>14.4457983285354</v>
      </c>
      <c r="R75" s="7" t="n">
        <f aca="false">R24+($B$9-$B$7)*COS(R48-$B$48)-($D$9-$D$7)*SIN(R48-$B$48)</f>
        <v>13.5250177408492</v>
      </c>
      <c r="S75" s="7" t="n">
        <f aca="false">S24+($B$9-$B$7)*COS(S48-$B$48)-($D$9-$D$7)*SIN(S48-$B$48)</f>
        <v>12.6057285260057</v>
      </c>
      <c r="T75" s="7" t="n">
        <f aca="false">T24+($B$9-$B$7)*COS(T48-$B$48)-($D$9-$D$7)*SIN(T48-$B$48)</f>
        <v>11.882626888929</v>
      </c>
      <c r="U75" s="7" t="n">
        <f aca="false">U24+($B$9-$B$7)*COS(U48-$B$48)-($D$9-$D$7)*SIN(U48-$B$48)</f>
        <v>11.6236893077421</v>
      </c>
      <c r="V75" s="7" t="n">
        <f aca="false">V24+($B$9-$B$7)*COS(V48-$B$48)-($D$9-$D$7)*SIN(V48-$B$48)</f>
        <v>12.2068061219274</v>
      </c>
      <c r="W75" s="7" t="n">
        <f aca="false">W24+($B$9-$B$7)*COS(W48-$B$48)-($D$9-$D$7)*SIN(W48-$B$48)</f>
        <v>14.1389757229803</v>
      </c>
      <c r="X75" s="7" t="n">
        <f aca="false">X24+($B$9-$B$7)*COS(X48-$B$48)-($D$9-$D$7)*SIN(X48-$B$48)</f>
        <v>17.822769284557</v>
      </c>
      <c r="Y75" s="7" t="n">
        <f aca="false">Y24+($B$9-$B$7)*COS(Y48-$B$48)-($D$9-$D$7)*SIN(Y48-$B$48)</f>
        <v>22.322489624153</v>
      </c>
      <c r="Z75" s="7" t="n">
        <f aca="false">Z24+($B$9-$B$7)*COS(Z48-$B$48)-($D$9-$D$7)*SIN(Z48-$B$48)</f>
        <v>23.9945181390183</v>
      </c>
    </row>
    <row r="76" s="7" customFormat="true" ht="12.75" hidden="false" customHeight="false" outlineLevel="0" collapsed="false">
      <c r="A76" s="71" t="s">
        <v>44</v>
      </c>
      <c r="B76" s="72" t="n">
        <f aca="false">B25+($B$9-$B$7)*SIN(B48-$B$48)+($D$9-$D$7)*COS(B48-$B$48)</f>
        <v>0.209343824971759</v>
      </c>
      <c r="C76" s="72" t="n">
        <f aca="false">C25+($B$9-$B$7)*SIN(C48-$B$48)+($D$9-$D$7)*COS(C48-$B$48)</f>
        <v>1.23606797749979</v>
      </c>
      <c r="D76" s="72" t="n">
        <f aca="false">D25+($B$9-$B$7)*SIN(D48-$B$48)+($D$9-$D$7)*COS(D48-$B$48)</f>
        <v>2.17855614006011</v>
      </c>
      <c r="E76" s="72" t="n">
        <f aca="false">E25+($B$9-$B$7)*SIN(E48-$B$48)+($D$9-$D$7)*COS(E48-$B$48)</f>
        <v>2.97257930190958</v>
      </c>
      <c r="F76" s="72" t="n">
        <f aca="false">F25+($B$9-$B$7)*SIN(F48-$B$48)+($D$9-$D$7)*COS(F48-$B$48)</f>
        <v>3.56402609675347</v>
      </c>
      <c r="G76" s="72" t="n">
        <f aca="false">G25+($B$9-$B$7)*SIN(G48-$B$48)+($D$9-$D$7)*COS(G48-$B$48)</f>
        <v>3.91259040293522</v>
      </c>
      <c r="H76" s="72" t="n">
        <f aca="false">H25+($B$9-$B$7)*SIN(H48-$B$48)+($D$9-$D$7)*COS(H48-$B$48)</f>
        <v>3.9945181390183</v>
      </c>
      <c r="I76" s="72" t="n">
        <f aca="false">I25+($B$9-$B$7)*SIN(I48-$B$48)+($D$9-$D$7)*COS(I48-$B$48)</f>
        <v>3.80422606518061</v>
      </c>
      <c r="J76" s="72" t="n">
        <f aca="false">J25+($B$9-$B$7)*SIN(J48-$B$48)+($D$9-$D$7)*COS(J48-$B$48)</f>
        <v>3.3546822717817</v>
      </c>
      <c r="K76" s="72" t="n">
        <f aca="false">K25+($B$9-$B$7)*SIN(K48-$B$48)+($D$9-$D$7)*COS(K48-$B$48)</f>
        <v>2.67652242543543</v>
      </c>
      <c r="L76" s="72" t="n">
        <f aca="false">L25+($B$9-$B$7)*SIN(L48-$B$48)+($D$9-$D$7)*COS(L48-$B$48)</f>
        <v>1.81596199895819</v>
      </c>
      <c r="M76" s="73" t="n">
        <f aca="false">M25+($B$9-$B$7)*SIN(M48-$B$48)+($D$9-$D$7)*COS(M48-$B$48)</f>
        <v>0.831646763271029</v>
      </c>
      <c r="N76" s="7" t="n">
        <f aca="false">N25+($B$9-$B$7)*SIN(N48-$B$48)+($D$9-$D$7)*COS(N48-$B$48)</f>
        <v>0.488575248375485</v>
      </c>
      <c r="O76" s="7" t="n">
        <f aca="false">O25+($B$9-$B$7)*SIN(O48-$B$48)+($D$9-$D$7)*COS(O48-$B$48)</f>
        <v>2.90706332396765</v>
      </c>
      <c r="P76" s="7" t="n">
        <f aca="false">P25+($B$9-$B$7)*SIN(P48-$B$48)+($D$9-$D$7)*COS(P48-$B$48)</f>
        <v>5.22352450673222</v>
      </c>
      <c r="Q76" s="7" t="n">
        <f aca="false">Q25+($B$9-$B$7)*SIN(Q48-$B$48)+($D$9-$D$7)*COS(Q48-$B$48)</f>
        <v>7.36309348693876</v>
      </c>
      <c r="R76" s="7" t="n">
        <f aca="false">R25+($B$9-$B$7)*SIN(R48-$B$48)+($D$9-$D$7)*COS(R48-$B$48)</f>
        <v>9.26774465489343</v>
      </c>
      <c r="S76" s="7" t="n">
        <f aca="false">S25+($B$9-$B$7)*SIN(S48-$B$48)+($D$9-$D$7)*COS(S48-$B$48)</f>
        <v>10.9008138423804</v>
      </c>
      <c r="T76" s="7" t="n">
        <f aca="false">T25+($B$9-$B$7)*SIN(T48-$B$48)+($D$9-$D$7)*COS(T48-$B$48)</f>
        <v>12.2453852630568</v>
      </c>
      <c r="U76" s="7" t="n">
        <f aca="false">U25+($B$9-$B$7)*SIN(U48-$B$48)+($D$9-$D$7)*COS(U48-$B$48)</f>
        <v>13.2866288900138</v>
      </c>
      <c r="V76" s="7" t="n">
        <f aca="false">V25+($B$9-$B$7)*SIN(V48-$B$48)+($D$9-$D$7)*COS(V48-$B$48)</f>
        <v>13.9494849228908</v>
      </c>
      <c r="W76" s="7" t="n">
        <f aca="false">W25+($B$9-$B$7)*SIN(W48-$B$48)+($D$9-$D$7)*COS(W48-$B$48)</f>
        <v>13.9159936877856</v>
      </c>
      <c r="X76" s="7" t="n">
        <f aca="false">X25+($B$9-$B$7)*SIN(X48-$B$48)+($D$9-$D$7)*COS(X48-$B$48)</f>
        <v>12.2085965575265</v>
      </c>
      <c r="Y76" s="7" t="n">
        <f aca="false">Y25+($B$9-$B$7)*SIN(Y48-$B$48)+($D$9-$D$7)*COS(Y48-$B$48)</f>
        <v>6.98344189039157</v>
      </c>
      <c r="Z76" s="7" t="n">
        <f aca="false">Z25+($B$9-$B$7)*SIN(Z48-$B$48)+($D$9-$D$7)*COS(Z48-$B$48)</f>
        <v>0.209343824971774</v>
      </c>
    </row>
    <row r="77" s="7" customFormat="true" ht="12.75" hidden="false" customHeight="false" outlineLevel="0" collapsed="false">
      <c r="A77" s="71" t="s">
        <v>45</v>
      </c>
      <c r="B77" s="72" t="n">
        <f aca="false">B26-B50*(B76-B25)</f>
        <v>-0.209343824971775</v>
      </c>
      <c r="C77" s="72" t="n">
        <f aca="false">C26-C50*(C76-C25)</f>
        <v>-1.23606797749979</v>
      </c>
      <c r="D77" s="72" t="n">
        <f aca="false">D26-D50*(D76-D25)</f>
        <v>-2.17855614006011</v>
      </c>
      <c r="E77" s="72" t="n">
        <f aca="false">E26-E50*(E76-E25)</f>
        <v>-2.97257930190958</v>
      </c>
      <c r="F77" s="72" t="n">
        <f aca="false">F26-F50*(F76-F25)</f>
        <v>-3.56402609675347</v>
      </c>
      <c r="G77" s="72" t="n">
        <f aca="false">G26-G50*(G76-G25)</f>
        <v>-3.91259040293522</v>
      </c>
      <c r="H77" s="72" t="n">
        <f aca="false">H26-H50*(H76-H25)</f>
        <v>-3.9945181390183</v>
      </c>
      <c r="I77" s="72" t="n">
        <f aca="false">I26-I50*(I76-I25)</f>
        <v>-3.80422606518061</v>
      </c>
      <c r="J77" s="72" t="n">
        <f aca="false">J26-J50*(J76-J25)</f>
        <v>-3.3546822717817</v>
      </c>
      <c r="K77" s="72" t="n">
        <f aca="false">K26-K50*(K76-K25)</f>
        <v>-2.67652242543543</v>
      </c>
      <c r="L77" s="72" t="n">
        <f aca="false">L26-L50*(L76-L25)</f>
        <v>-1.81596199895819</v>
      </c>
      <c r="M77" s="73" t="n">
        <f aca="false">M26-M50*(M76-M25)</f>
        <v>-0.831646763271039</v>
      </c>
      <c r="N77" s="7" t="n">
        <f aca="false">N26-N50*(N76-N25)</f>
        <v>-0.255793771071074</v>
      </c>
      <c r="O77" s="7" t="n">
        <f aca="false">O26-O50*(O76-O25)</f>
        <v>-1.49531017129036</v>
      </c>
      <c r="P77" s="7" t="n">
        <f aca="false">P26-P50*(P76-P25)</f>
        <v>-2.56558477689</v>
      </c>
      <c r="Q77" s="7" t="n">
        <f aca="false">Q26-Q50*(Q76-Q25)</f>
        <v>-3.32389231639229</v>
      </c>
      <c r="R77" s="7" t="n">
        <f aca="false">R26-R50*(R76-R25)</f>
        <v>-3.61992674440263</v>
      </c>
      <c r="S77" s="7" t="n">
        <f aca="false">S26-S50*(S76-S25)</f>
        <v>-3.28028836476732</v>
      </c>
      <c r="T77" s="7" t="n">
        <f aca="false">T26-T50*(T76-T25)</f>
        <v>-2.07564892084512</v>
      </c>
      <c r="U77" s="7" t="n">
        <f aca="false">U26-U50*(U76-U25)</f>
        <v>0.335446258815574</v>
      </c>
      <c r="V77" s="7" t="n">
        <f aca="false">V26-V50*(V76-V25)</f>
        <v>4.44978302679061</v>
      </c>
      <c r="W77" s="7" t="n">
        <f aca="false">W26-W50*(W76-W25)</f>
        <v>10.6361618596779</v>
      </c>
      <c r="X77" s="7" t="n">
        <f aca="false">X26-X50*(X76-X25)</f>
        <v>17.091152953472</v>
      </c>
      <c r="Y77" s="7" t="n">
        <f aca="false">Y26-Y50*(Y76-Y25)</f>
        <v>14.5772156799234</v>
      </c>
      <c r="Z77" s="7" t="n">
        <f aca="false">Z26-Z50*(Z76-Z25)</f>
        <v>-0.209343824971774</v>
      </c>
    </row>
    <row r="78" s="7" customFormat="true" ht="12.75" hidden="false" customHeight="false" outlineLevel="0" collapsed="false">
      <c r="A78" s="71" t="s">
        <v>46</v>
      </c>
      <c r="B78" s="72" t="n">
        <f aca="false">B27+B50*(B75-B24)</f>
        <v>3.99451813901774</v>
      </c>
      <c r="C78" s="72" t="n">
        <f aca="false">C27+C50*(C75-C24)</f>
        <v>3.80422606518061</v>
      </c>
      <c r="D78" s="72" t="n">
        <f aca="false">D27+D50*(D75-D24)</f>
        <v>3.3546822717817</v>
      </c>
      <c r="E78" s="72" t="n">
        <f aca="false">E27+E50*(E75-E24)</f>
        <v>2.67652242543543</v>
      </c>
      <c r="F78" s="72" t="n">
        <f aca="false">F27+F50*(F75-F24)</f>
        <v>1.81596199895819</v>
      </c>
      <c r="G78" s="72" t="n">
        <f aca="false">G27+G50*(G75-G24)</f>
        <v>0.831646763271037</v>
      </c>
      <c r="H78" s="72" t="n">
        <f aca="false">H27+H50*(H75-H24)</f>
        <v>-0.209343824971775</v>
      </c>
      <c r="I78" s="72" t="n">
        <f aca="false">I27+I50*(I75-I24)</f>
        <v>-1.23606797749979</v>
      </c>
      <c r="J78" s="72" t="n">
        <f aca="false">J27+J50*(J75-J24)</f>
        <v>-2.17855614006011</v>
      </c>
      <c r="K78" s="72" t="n">
        <f aca="false">K27+K50*(K75-K24)</f>
        <v>-2.97257930190958</v>
      </c>
      <c r="L78" s="72" t="n">
        <f aca="false">L27+L50*(L75-L24)</f>
        <v>-3.56402609675347</v>
      </c>
      <c r="M78" s="73" t="n">
        <f aca="false">M27+M50*(M75-M24)</f>
        <v>-3.91259040293522</v>
      </c>
      <c r="N78" s="7" t="n">
        <f aca="false">N27+N50*(N75-N24)</f>
        <v>9.3266338995392</v>
      </c>
      <c r="O78" s="7" t="n">
        <f aca="false">O27+O50*(O75-O24)</f>
        <v>9.0948512831475</v>
      </c>
      <c r="P78" s="7" t="n">
        <f aca="false">P27+P50*(P75-P24)</f>
        <v>8.5534856470611</v>
      </c>
      <c r="Q78" s="7" t="n">
        <f aca="false">Q27+Q50*(Q75-Q24)</f>
        <v>7.75436184009202</v>
      </c>
      <c r="R78" s="7" t="n">
        <f aca="false">R27+R50*(R75-R24)</f>
        <v>6.77278830845845</v>
      </c>
      <c r="S78" s="7" t="n">
        <f aca="false">S27+S50*(S75-S24)</f>
        <v>5.69307974869554</v>
      </c>
      <c r="T78" s="7" t="n">
        <f aca="false">T27+T50*(T75-T24)</f>
        <v>4.57259504518781</v>
      </c>
      <c r="U78" s="7" t="n">
        <f aca="false">U27+U50*(U75-U24)</f>
        <v>3.34435168834831</v>
      </c>
      <c r="V78" s="7" t="n">
        <f aca="false">V27+V50*(V75-V24)</f>
        <v>1.54391455326695</v>
      </c>
      <c r="W78" s="7" t="n">
        <f aca="false">W27+W50*(W75-W24)</f>
        <v>-2.38408201967969</v>
      </c>
      <c r="X78" s="7" t="n">
        <f aca="false">X27+X50*(X75-X24)</f>
        <v>-11.966232776483</v>
      </c>
      <c r="Y78" s="7" t="n">
        <f aca="false">Y27+Y50*(Y75-Y24)</f>
        <v>-28.4676614033289</v>
      </c>
      <c r="Z78" s="7" t="n">
        <f aca="false">Z27+Z50*(Z75-Z24)</f>
        <v>3.99451813901842</v>
      </c>
    </row>
    <row r="79" s="7" customFormat="true" ht="12.75" hidden="false" customHeight="false" outlineLevel="0" collapsed="false">
      <c r="A79" s="71" t="s">
        <v>47</v>
      </c>
      <c r="B79" s="72" t="n">
        <f aca="false">B28-B54*(B76-B25)-B50*(B78-B27)</f>
        <v>-3.9945181390183</v>
      </c>
      <c r="C79" s="72" t="n">
        <f aca="false">C28-C54*(C76-C25)-C50*(C78-C27)</f>
        <v>-3.80422606518061</v>
      </c>
      <c r="D79" s="72" t="n">
        <f aca="false">D28-D54*(D76-D25)-D50*(D78-D27)</f>
        <v>-3.3546822717817</v>
      </c>
      <c r="E79" s="72" t="n">
        <f aca="false">E28-E54*(E76-E25)-E50*(E78-E27)</f>
        <v>-2.67652242543543</v>
      </c>
      <c r="F79" s="72" t="n">
        <f aca="false">F28-F54*(F76-F25)-F50*(F78-F27)</f>
        <v>-1.81596199895819</v>
      </c>
      <c r="G79" s="72" t="n">
        <f aca="false">G28-G54*(G76-G25)-G50*(G78-G27)</f>
        <v>-0.831646763271037</v>
      </c>
      <c r="H79" s="72" t="n">
        <f aca="false">H28-H54*(H76-H25)-H50*(H78-H27)</f>
        <v>0.209343824971775</v>
      </c>
      <c r="I79" s="72" t="n">
        <f aca="false">I28-I54*(I76-I25)-I50*(I78-I27)</f>
        <v>1.23606797749979</v>
      </c>
      <c r="J79" s="72" t="n">
        <f aca="false">J28-J54*(J76-J25)-J50*(J78-J27)</f>
        <v>2.17855614006011</v>
      </c>
      <c r="K79" s="72" t="n">
        <f aca="false">K28-K54*(K76-K25)-K50*(K78-K27)</f>
        <v>2.97257930190958</v>
      </c>
      <c r="L79" s="72" t="n">
        <f aca="false">L28-L54*(L76-L25)-L50*(L78-L27)</f>
        <v>3.56402609675347</v>
      </c>
      <c r="M79" s="73" t="n">
        <f aca="false">M28-M54*(M76-M25)-M50*(M78-M27)</f>
        <v>3.91259040293522</v>
      </c>
      <c r="N79" s="7" t="n">
        <f aca="false">N28-N54*(N76-N25)-N50*(N78-N27)</f>
        <v>-4.87812572354958</v>
      </c>
      <c r="O79" s="7" t="n">
        <f aca="false">O28-O54*(O76-O25)-O50*(O78-O27)</f>
        <v>-4.50134645833545</v>
      </c>
      <c r="P79" s="7" t="n">
        <f aca="false">P28-P54*(P76-P25)-P50*(P78-P27)</f>
        <v>-3.58441880234045</v>
      </c>
      <c r="Q79" s="7" t="n">
        <f aca="false">Q28-Q54*(Q76-Q25)-Q50*(Q78-Q27)</f>
        <v>-2.11385221962522</v>
      </c>
      <c r="R79" s="7" t="n">
        <f aca="false">R28-R54*(R76-R25)-R50*(R78-R27)</f>
        <v>-0.0392969316042686</v>
      </c>
      <c r="S79" s="7" t="n">
        <f aca="false">S28-S54*(S76-S25)-S50*(S78-S27)</f>
        <v>2.77625599639828</v>
      </c>
      <c r="T79" s="7" t="n">
        <f aca="false">T28-T54*(T76-T25)-T50*(T78-T27)</f>
        <v>6.63942852449148</v>
      </c>
      <c r="U79" s="7" t="n">
        <f aca="false">U28-U54*(U76-U25)-U50*(U78-U27)</f>
        <v>12.1039359342713</v>
      </c>
      <c r="V79" s="7" t="n">
        <f aca="false">V28-V54*(V76-V25)-V50*(V78-V27)</f>
        <v>19.6579155074071</v>
      </c>
      <c r="W79" s="7" t="n">
        <f aca="false">W28-W54*(W76-W25)-W50*(W78-W27)</f>
        <v>26.870569208824</v>
      </c>
      <c r="X79" s="7" t="n">
        <f aca="false">X28-X54*(X76-X25)-X50*(X78-X27)</f>
        <v>16.5738757540459</v>
      </c>
      <c r="Y79" s="7" t="n">
        <f aca="false">Y28-Y54*(Y76-Y25)-Y50*(Y78-Y27)</f>
        <v>-44.375087594155</v>
      </c>
      <c r="Z79" s="7" t="n">
        <f aca="false">Z28-Z54*(Z76-Z25)-Z50*(Z78-Z27)</f>
        <v>-3.9945181390183</v>
      </c>
    </row>
    <row r="80" s="7" customFormat="true" ht="13.5" hidden="false" customHeight="false" outlineLevel="0" collapsed="false">
      <c r="A80" s="74" t="s">
        <v>48</v>
      </c>
      <c r="B80" s="75" t="n">
        <f aca="false">B29+B54*(B75-B24)+B50*(B77-B26)</f>
        <v>-0.209343824950647</v>
      </c>
      <c r="C80" s="75" t="n">
        <f aca="false">C29+C54*(C75-C24)+C50*(C77-C26)</f>
        <v>-1.23606797749979</v>
      </c>
      <c r="D80" s="75" t="n">
        <f aca="false">D29+D54*(D75-D24)+D50*(D77-D26)</f>
        <v>-2.17855614006011</v>
      </c>
      <c r="E80" s="75" t="n">
        <f aca="false">E29+E54*(E75-E24)+E50*(E77-E26)</f>
        <v>-2.97257930190958</v>
      </c>
      <c r="F80" s="75" t="n">
        <f aca="false">F29+F54*(F75-F24)+F50*(F77-F26)</f>
        <v>-3.56402609675347</v>
      </c>
      <c r="G80" s="75" t="n">
        <f aca="false">G29+G54*(G75-G24)+G50*(G77-G26)</f>
        <v>-3.91259040293522</v>
      </c>
      <c r="H80" s="75" t="n">
        <f aca="false">H29+H54*(H75-H24)+H50*(H77-H26)</f>
        <v>-3.9945181390183</v>
      </c>
      <c r="I80" s="75" t="n">
        <f aca="false">I29+I54*(I75-I24)+I50*(I77-I26)</f>
        <v>-3.80422606518061</v>
      </c>
      <c r="J80" s="75" t="n">
        <f aca="false">J29+J54*(J75-J24)+J50*(J77-J26)</f>
        <v>-3.3546822717817</v>
      </c>
      <c r="K80" s="75" t="n">
        <f aca="false">K29+K54*(K75-K24)+K50*(K77-K26)</f>
        <v>-2.67652242543543</v>
      </c>
      <c r="L80" s="75" t="n">
        <f aca="false">L29+L54*(L75-L24)+L50*(L77-L26)</f>
        <v>-1.81596199895819</v>
      </c>
      <c r="M80" s="76" t="n">
        <f aca="false">M29+M54*(M75-M24)+M50*(M77-M26)</f>
        <v>-0.831646763271039</v>
      </c>
      <c r="N80" s="7" t="n">
        <f aca="false">N29+N54*(N75-N24)+N50*(N77-N26)</f>
        <v>-0.255817427285231</v>
      </c>
      <c r="O80" s="7" t="n">
        <f aca="false">O29+O54*(O75-O24)+O50*(O77-O26)</f>
        <v>-1.50062898681985</v>
      </c>
      <c r="P80" s="7" t="n">
        <f aca="false">P29+P54*(P75-P24)+P50*(P77-P26)</f>
        <v>-2.6017460570068</v>
      </c>
      <c r="Q80" s="7" t="n">
        <f aca="false">Q29+Q54*(Q75-Q24)+Q50*(Q77-Q26)</f>
        <v>-3.45434341067497</v>
      </c>
      <c r="R80" s="7" t="n">
        <f aca="false">R29+R54*(R75-R24)+R50*(R77-R26)</f>
        <v>-3.9886587568791</v>
      </c>
      <c r="S80" s="7" t="n">
        <f aca="false">S29+S54*(S75-S24)+S50*(S77-S26)</f>
        <v>-4.21788407037398</v>
      </c>
      <c r="T80" s="7" t="n">
        <f aca="false">T29+T54*(T75-T24)+T50*(T77-T26)</f>
        <v>-4.36960474141088</v>
      </c>
      <c r="U80" s="7" t="n">
        <f aca="false">U29+U54*(U75-U24)+U50*(U77-U26)</f>
        <v>-5.26777197917585</v>
      </c>
      <c r="V80" s="7" t="n">
        <f aca="false">V29+V54*(V75-V24)+V50*(V77-V26)</f>
        <v>-9.39274495360825</v>
      </c>
      <c r="W80" s="7" t="n">
        <f aca="false">W29+W54*(W75-W24)+W50*(W77-W26)</f>
        <v>-22.9549191388864</v>
      </c>
      <c r="X80" s="7" t="n">
        <f aca="false">X29+X54*(X75-X24)+X50*(X77-X26)</f>
        <v>-52.4931677416114</v>
      </c>
      <c r="Y80" s="7" t="n">
        <f aca="false">Y29+Y54*(Y75-Y24)+Y50*(Y77-Y26)</f>
        <v>-62.1888637103409</v>
      </c>
      <c r="Z80" s="7" t="n">
        <f aca="false">Z29+Z54*(Z75-Z24)+Z50*(Z77-Z26)</f>
        <v>-0.209343824975508</v>
      </c>
    </row>
    <row r="81" s="7" customFormat="true" ht="16.5" hidden="false" customHeight="false" outlineLevel="0" collapsed="false">
      <c r="A81" s="94"/>
      <c r="B81" s="95"/>
      <c r="C81" s="95"/>
      <c r="D81" s="95"/>
      <c r="E81" s="96"/>
      <c r="F81" s="96"/>
      <c r="G81" s="96" t="s">
        <v>73</v>
      </c>
      <c r="H81" s="95"/>
      <c r="I81" s="95"/>
      <c r="J81" s="95"/>
      <c r="K81" s="95"/>
      <c r="L81" s="95"/>
      <c r="M81" s="97"/>
    </row>
    <row r="82" s="7" customFormat="true" ht="12.75" hidden="false" customHeight="false" outlineLevel="0" collapsed="false">
      <c r="A82" s="68" t="s">
        <v>43</v>
      </c>
      <c r="B82" s="69" t="n">
        <f aca="false">$F$4+($B$8-$F$4)*COS(B49-$B$49)-($D$8-$F$5)*SIN(B49-$B$49)</f>
        <v>11.9945181390183</v>
      </c>
      <c r="C82" s="69" t="n">
        <f aca="false">$F$4+($B$8-$F$4)*COS(C49-$B$49)-($D$8-$F$5)*SIN(C49-$B$49)</f>
        <v>11.8042260651806</v>
      </c>
      <c r="D82" s="69" t="n">
        <f aca="false">$F$4+($B$8-$F$4)*COS(D49-$B$49)-($D$8-$F$5)*SIN(D49-$B$49)</f>
        <v>11.3546822717817</v>
      </c>
      <c r="E82" s="69" t="n">
        <f aca="false">$F$4+($B$8-$F$4)*COS(E49-$B$49)-($D$8-$F$5)*SIN(E49-$B$49)</f>
        <v>10.6765224254354</v>
      </c>
      <c r="F82" s="69" t="n">
        <f aca="false">$F$4+($B$8-$F$4)*COS(F49-$B$49)-($D$8-$F$5)*SIN(F49-$B$49)</f>
        <v>9.8159619989582</v>
      </c>
      <c r="G82" s="69" t="n">
        <f aca="false">$F$4+($B$8-$F$4)*COS(G49-$B$49)-($D$8-$F$5)*SIN(G49-$B$49)</f>
        <v>8.83164676327105</v>
      </c>
      <c r="H82" s="69" t="n">
        <f aca="false">$F$4+($B$8-$F$4)*COS(H49-$B$49)-($D$8-$F$5)*SIN(H49-$B$49)</f>
        <v>7.79065617502824</v>
      </c>
      <c r="I82" s="69" t="n">
        <f aca="false">$F$4+($B$8-$F$4)*COS(I49-$B$49)-($D$8-$F$5)*SIN(I49-$B$49)</f>
        <v>6.76393202250023</v>
      </c>
      <c r="J82" s="69" t="n">
        <f aca="false">$F$4+($B$8-$F$4)*COS(J49-$B$49)-($D$8-$F$5)*SIN(J49-$B$49)</f>
        <v>5.82144385993991</v>
      </c>
      <c r="K82" s="69" t="n">
        <f aca="false">$F$4+($B$8-$F$4)*COS(K49-$B$49)-($D$8-$F$5)*SIN(K49-$B$49)</f>
        <v>5.02742069809044</v>
      </c>
      <c r="L82" s="69" t="n">
        <f aca="false">$F$4+($B$8-$F$4)*COS(L49-$B$49)-($D$8-$F$5)*SIN(L49-$B$49)</f>
        <v>4.43597390324654</v>
      </c>
      <c r="M82" s="70" t="n">
        <f aca="false">$F$4+($B$8-$F$4)*COS(M49-$B$49)-($D$8-$F$5)*SIN(M49-$B$49)</f>
        <v>4.08740959706478</v>
      </c>
      <c r="N82" s="85" t="n">
        <f aca="false">$F$4+($B$8-$F$4)*COS(N49-$B$49)-($D$8-$F$5)*SIN(N49-$B$49)</f>
        <v>4.00060946688828</v>
      </c>
      <c r="O82" s="85" t="n">
        <f aca="false">$F$4+($B$8-$F$4)*COS(O49-$B$49)-($D$8-$F$5)*SIN(O49-$B$49)</f>
        <v>4.02223635937674</v>
      </c>
      <c r="P82" s="85" t="n">
        <f aca="false">$F$4+($B$8-$F$4)*COS(P49-$B$49)-($D$8-$F$5)*SIN(P49-$B$49)</f>
        <v>4.07724024771091</v>
      </c>
      <c r="Q82" s="85" t="n">
        <f aca="false">$F$4+($B$8-$F$4)*COS(Q49-$B$49)-($D$8-$F$5)*SIN(Q49-$B$49)</f>
        <v>4.1724058761529</v>
      </c>
      <c r="R82" s="85" t="n">
        <f aca="false">$F$4+($B$8-$F$4)*COS(R49-$B$49)-($D$8-$F$5)*SIN(R49-$B$49)</f>
        <v>4.32042989696476</v>
      </c>
      <c r="S82" s="85" t="n">
        <f aca="false">$F$4+($B$8-$F$4)*COS(S49-$B$49)-($D$8-$F$5)*SIN(S49-$B$49)</f>
        <v>4.54330335243966</v>
      </c>
      <c r="T82" s="85" t="n">
        <f aca="false">$F$4+($B$8-$F$4)*COS(T49-$B$49)-($D$8-$F$5)*SIN(T49-$B$49)</f>
        <v>4.87865705055468</v>
      </c>
      <c r="U82" s="85" t="n">
        <f aca="false">$F$4+($B$8-$F$4)*COS(U49-$B$49)-($D$8-$F$5)*SIN(U49-$B$49)</f>
        <v>5.39111650959673</v>
      </c>
      <c r="V82" s="85" t="n">
        <f aca="false">$F$4+($B$8-$F$4)*COS(V49-$B$49)-($D$8-$F$5)*SIN(V49-$B$49)</f>
        <v>6.18985613280705</v>
      </c>
      <c r="W82" s="85" t="n">
        <f aca="false">$F$4+($B$8-$F$4)*COS(W49-$B$49)-($D$8-$F$5)*SIN(W49-$B$49)</f>
        <v>7.43913787033786</v>
      </c>
      <c r="X82" s="85" t="n">
        <f aca="false">$F$4+($B$8-$F$4)*COS(X49-$B$49)-($D$8-$F$5)*SIN(X49-$B$49)</f>
        <v>9.26752337187488</v>
      </c>
      <c r="Y82" s="85" t="n">
        <f aca="false">$F$4+($B$8-$F$4)*COS(Y49-$B$49)-($D$8-$F$5)*SIN(Y49-$B$49)</f>
        <v>11.2765500914223</v>
      </c>
      <c r="Z82" s="85" t="n">
        <f aca="false">$F$4+($B$8-$F$4)*COS(Z49-$B$49)-($D$8-$F$5)*SIN(Z49-$B$49)</f>
        <v>11.9945181390183</v>
      </c>
    </row>
    <row r="83" s="7" customFormat="true" ht="12.75" hidden="false" customHeight="false" outlineLevel="0" collapsed="false">
      <c r="A83" s="71" t="s">
        <v>44</v>
      </c>
      <c r="B83" s="72" t="n">
        <f aca="false">$F$5+($B$8-$F$4)*SIN(B49-$B$49)+($D$8-$F$5)*COS(B49-$B$49)</f>
        <v>0.209343824971769</v>
      </c>
      <c r="C83" s="72" t="n">
        <f aca="false">$F$5+($B$8-$F$4)*SIN(C49-$B$49)+($D$8-$F$5)*COS(C49-$B$49)</f>
        <v>1.23606797749977</v>
      </c>
      <c r="D83" s="72" t="n">
        <f aca="false">$F$5+($B$8-$F$4)*SIN(D49-$B$49)+($D$8-$F$5)*COS(D49-$B$49)</f>
        <v>2.17855614006009</v>
      </c>
      <c r="E83" s="72" t="n">
        <f aca="false">$F$5+($B$8-$F$4)*SIN(E49-$B$49)+($D$8-$F$5)*COS(E49-$B$49)</f>
        <v>2.97257930190956</v>
      </c>
      <c r="F83" s="72" t="n">
        <f aca="false">$F$5+($B$8-$F$4)*SIN(F49-$B$49)+($D$8-$F$5)*COS(F49-$B$49)</f>
        <v>3.56402609675346</v>
      </c>
      <c r="G83" s="72" t="n">
        <f aca="false">$F$5+($B$8-$F$4)*SIN(G49-$B$49)+($D$8-$F$5)*COS(G49-$B$49)</f>
        <v>3.91259040293522</v>
      </c>
      <c r="H83" s="72" t="n">
        <f aca="false">$F$5+($B$8-$F$4)*SIN(H49-$B$49)+($D$8-$F$5)*COS(H49-$B$49)</f>
        <v>3.9945181390183</v>
      </c>
      <c r="I83" s="72" t="n">
        <f aca="false">$F$5+($B$8-$F$4)*SIN(I49-$B$49)+($D$8-$F$5)*COS(I49-$B$49)</f>
        <v>3.80422606518062</v>
      </c>
      <c r="J83" s="72" t="n">
        <f aca="false">$F$5+($B$8-$F$4)*SIN(J49-$B$49)+($D$8-$F$5)*COS(J49-$B$49)</f>
        <v>3.35468227178171</v>
      </c>
      <c r="K83" s="72" t="n">
        <f aca="false">$F$5+($B$8-$F$4)*SIN(K49-$B$49)+($D$8-$F$5)*COS(K49-$B$49)</f>
        <v>2.67652242543545</v>
      </c>
      <c r="L83" s="72" t="n">
        <f aca="false">$F$5+($B$8-$F$4)*SIN(L49-$B$49)+($D$8-$F$5)*COS(L49-$B$49)</f>
        <v>1.8159619989582</v>
      </c>
      <c r="M83" s="73" t="n">
        <f aca="false">$F$5+($B$8-$F$4)*SIN(M49-$B$49)+($D$8-$F$5)*COS(M49-$B$49)</f>
        <v>0.831646763271055</v>
      </c>
      <c r="N83" s="85" t="n">
        <f aca="false">$F$5+($B$8-$F$4)*SIN(N49-$B$49)+($D$8-$F$5)*COS(N49-$B$49)</f>
        <v>0.0698238043671653</v>
      </c>
      <c r="O83" s="85" t="n">
        <f aca="false">$F$5+($B$8-$F$4)*SIN(O49-$B$49)+($D$8-$F$5)*COS(O49-$B$49)</f>
        <v>0.421184543087198</v>
      </c>
      <c r="P83" s="85" t="n">
        <f aca="false">$F$5+($B$8-$F$4)*SIN(P49-$B$49)+($D$8-$F$5)*COS(P49-$B$49)</f>
        <v>0.782276118656836</v>
      </c>
      <c r="Q83" s="85" t="n">
        <f aca="false">$F$5+($B$8-$F$4)*SIN(Q49-$B$49)+($D$8-$F$5)*COS(Q49-$B$49)</f>
        <v>1.16168981362977</v>
      </c>
      <c r="R83" s="85" t="n">
        <f aca="false">$F$5+($B$8-$F$4)*SIN(R49-$B$49)+($D$8-$F$5)*COS(R49-$B$49)</f>
        <v>1.5686822039053</v>
      </c>
      <c r="S83" s="85" t="n">
        <f aca="false">$F$5+($B$8-$F$4)*SIN(S49-$B$49)+($D$8-$F$5)*COS(S49-$B$49)</f>
        <v>2.01277129519105</v>
      </c>
      <c r="T83" s="85" t="n">
        <f aca="false">$F$5+($B$8-$F$4)*SIN(T49-$B$49)+($D$8-$F$5)*COS(T49-$B$49)</f>
        <v>2.50144322181175</v>
      </c>
      <c r="U83" s="85" t="n">
        <f aca="false">$F$5+($B$8-$F$4)*SIN(U49-$B$49)+($D$8-$F$5)*COS(U49-$B$49)</f>
        <v>3.03211591689718</v>
      </c>
      <c r="V83" s="85" t="n">
        <f aca="false">$F$5+($B$8-$F$4)*SIN(V49-$B$49)+($D$8-$F$5)*COS(V49-$B$49)</f>
        <v>3.56698460608729</v>
      </c>
      <c r="W83" s="85" t="n">
        <f aca="false">$F$5+($B$8-$F$4)*SIN(W49-$B$49)+($D$8-$F$5)*COS(W49-$B$49)</f>
        <v>3.96048401985298</v>
      </c>
      <c r="X83" s="85" t="n">
        <f aca="false">$F$5+($B$8-$F$4)*SIN(X49-$B$49)+($D$8-$F$5)*COS(X49-$B$49)</f>
        <v>3.79386142363568</v>
      </c>
      <c r="Y83" s="85" t="n">
        <f aca="false">$F$5+($B$8-$F$4)*SIN(Y49-$B$49)+($D$8-$F$5)*COS(Y49-$B$49)</f>
        <v>2.29438869819399</v>
      </c>
      <c r="Z83" s="85" t="n">
        <f aca="false">$F$5+($B$8-$F$4)*SIN(Z49-$B$49)+($D$8-$F$5)*COS(Z49-$B$49)</f>
        <v>0.209343824971752</v>
      </c>
    </row>
    <row r="84" s="7" customFormat="true" ht="12.75" hidden="false" customHeight="false" outlineLevel="0" collapsed="false">
      <c r="A84" s="71" t="s">
        <v>45</v>
      </c>
      <c r="B84" s="72" t="n">
        <f aca="false">-B51*(B83-$F$5)</f>
        <v>-0.209343824971757</v>
      </c>
      <c r="C84" s="72" t="n">
        <f aca="false">-C51*(C83-$F$5)</f>
        <v>-1.23606797749977</v>
      </c>
      <c r="D84" s="72" t="n">
        <f aca="false">-D51*(D83-$F$5)</f>
        <v>-2.17855614006009</v>
      </c>
      <c r="E84" s="72" t="n">
        <f aca="false">-E51*(E83-$F$5)</f>
        <v>-2.97257930190956</v>
      </c>
      <c r="F84" s="72" t="n">
        <f aca="false">-F51*(F83-$F$5)</f>
        <v>-3.56402609675346</v>
      </c>
      <c r="G84" s="72" t="n">
        <f aca="false">-G51*(G83-$F$5)</f>
        <v>-3.91259040293522</v>
      </c>
      <c r="H84" s="72" t="n">
        <f aca="false">-H51*(H83-$F$5)</f>
        <v>-3.9945181390183</v>
      </c>
      <c r="I84" s="72" t="n">
        <f aca="false">-I51*(I83-$F$5)</f>
        <v>-3.80422606518062</v>
      </c>
      <c r="J84" s="72" t="n">
        <f aca="false">-J51*(J83-$F$5)</f>
        <v>-3.35468227178171</v>
      </c>
      <c r="K84" s="72" t="n">
        <f aca="false">-K51*(K83-$F$5)</f>
        <v>-2.67652242543545</v>
      </c>
      <c r="L84" s="72" t="n">
        <f aca="false">-L51*(L83-$F$5)</f>
        <v>-1.8159619989582</v>
      </c>
      <c r="M84" s="73" t="n">
        <f aca="false">-M51*(M83-$F$5)</f>
        <v>-0.831646763271055</v>
      </c>
      <c r="N84" s="85" t="n">
        <f aca="false">-N51*(N83-$F$5)</f>
        <v>0.023288786554642</v>
      </c>
      <c r="O84" s="85" t="n">
        <f aca="false">-O51*(O83-$F$5)</f>
        <v>0.143516717983738</v>
      </c>
      <c r="P84" s="85" t="n">
        <f aca="false">-P51*(P83-$F$5)</f>
        <v>0.280899773280071</v>
      </c>
      <c r="Q84" s="85" t="n">
        <f aca="false">-Q51*(Q83-$F$5)</f>
        <v>0.453990654588836</v>
      </c>
      <c r="R84" s="85" t="n">
        <f aca="false">-R51*(R83-$F$5)</f>
        <v>0.690444960291038</v>
      </c>
      <c r="S84" s="85" t="n">
        <f aca="false">-S51*(S83-$F$5)</f>
        <v>1.03543889585421</v>
      </c>
      <c r="T84" s="85" t="n">
        <f aca="false">-T51*(T83-$F$5)</f>
        <v>1.56645131507294</v>
      </c>
      <c r="U84" s="85" t="n">
        <f aca="false">-U51*(U83-$F$5)</f>
        <v>2.41671414263461</v>
      </c>
      <c r="V84" s="85" t="n">
        <f aca="false">-V51*(V83-$F$5)</f>
        <v>3.79272257378527</v>
      </c>
      <c r="W84" s="85" t="n">
        <f aca="false">-W51*(W83-$F$5)</f>
        <v>5.86037819913241</v>
      </c>
      <c r="X84" s="85" t="n">
        <f aca="false">-X51*(X83-$F$5)</f>
        <v>7.92603838076368</v>
      </c>
      <c r="Y84" s="85" t="n">
        <f aca="false">-Y51*(Y83-$F$5)</f>
        <v>6.32987432993193</v>
      </c>
      <c r="Z84" s="85" t="n">
        <f aca="false">-Z51*(Z83-$F$5)</f>
        <v>-0.209343824971754</v>
      </c>
    </row>
    <row r="85" s="7" customFormat="true" ht="12.75" hidden="false" customHeight="false" outlineLevel="0" collapsed="false">
      <c r="A85" s="71" t="s">
        <v>46</v>
      </c>
      <c r="B85" s="72" t="n">
        <f aca="false">B51*(B82-$F$4)</f>
        <v>3.99451813901807</v>
      </c>
      <c r="C85" s="72" t="n">
        <f aca="false">C51*(C82-$F$4)</f>
        <v>3.80422606518062</v>
      </c>
      <c r="D85" s="72" t="n">
        <f aca="false">D51*(D82-$F$4)</f>
        <v>3.3546822717817</v>
      </c>
      <c r="E85" s="72" t="n">
        <f aca="false">E51*(E82-$F$4)</f>
        <v>2.67652242543545</v>
      </c>
      <c r="F85" s="72" t="n">
        <f aca="false">F51*(F82-$F$4)</f>
        <v>1.8159619989582</v>
      </c>
      <c r="G85" s="72" t="n">
        <f aca="false">G51*(G82-$F$4)</f>
        <v>0.831646763271055</v>
      </c>
      <c r="H85" s="72" t="n">
        <f aca="false">H51*(H82-$F$4)</f>
        <v>-0.209343824971756</v>
      </c>
      <c r="I85" s="72" t="n">
        <f aca="false">I51*(I82-$F$4)</f>
        <v>-1.23606797749977</v>
      </c>
      <c r="J85" s="72" t="n">
        <f aca="false">J51*(J82-$F$4)</f>
        <v>-2.17855614006009</v>
      </c>
      <c r="K85" s="72" t="n">
        <f aca="false">K51*(K82-$F$4)</f>
        <v>-2.97257930190956</v>
      </c>
      <c r="L85" s="72" t="n">
        <f aca="false">L51*(L82-$F$4)</f>
        <v>-3.56402609675346</v>
      </c>
      <c r="M85" s="73" t="n">
        <f aca="false">M51*(M82-$F$4)</f>
        <v>-3.91259040293522</v>
      </c>
      <c r="N85" s="85" t="n">
        <f aca="false">N51*(N82-$F$4)</f>
        <v>1.3339426764047</v>
      </c>
      <c r="O85" s="85" t="n">
        <f aca="false">O51*(O82-$F$4)</f>
        <v>1.35540487415063</v>
      </c>
      <c r="P85" s="85" t="n">
        <f aca="false">P51*(P82-$F$4)</f>
        <v>1.40858489575542</v>
      </c>
      <c r="Q85" s="85" t="n">
        <f aca="false">Q51*(Q82-$F$4)</f>
        <v>1.49583128077555</v>
      </c>
      <c r="R85" s="85" t="n">
        <f aca="false">R51*(R82-$F$4)</f>
        <v>1.61953812400846</v>
      </c>
      <c r="S85" s="85" t="n">
        <f aca="false">S51*(S82-$F$4)</f>
        <v>1.77824384151559</v>
      </c>
      <c r="T85" s="85" t="n">
        <f aca="false">T51*(T82-$F$4)</f>
        <v>1.95464431305818</v>
      </c>
      <c r="U85" s="85" t="n">
        <f aca="false">U51*(U82-$F$4)</f>
        <v>2.07938146183919</v>
      </c>
      <c r="V85" s="85" t="n">
        <f aca="false">V51*(V82-$F$4)</f>
        <v>1.92469950534283</v>
      </c>
      <c r="W85" s="85" t="n">
        <f aca="false">W51*(W82-$F$4)</f>
        <v>0.829914773273841</v>
      </c>
      <c r="X85" s="85" t="n">
        <f aca="false">X51*(X82-$F$4)</f>
        <v>-2.64807745254116</v>
      </c>
      <c r="Y85" s="85" t="n">
        <f aca="false">Y51*(Y82-$F$4)</f>
        <v>-9.03951031957046</v>
      </c>
      <c r="Z85" s="85" t="n">
        <f aca="false">Z51*(Z82-$F$4)</f>
        <v>3.99451813901833</v>
      </c>
    </row>
    <row r="86" s="7" customFormat="true" ht="12.75" hidden="false" customHeight="false" outlineLevel="0" collapsed="false">
      <c r="A86" s="71" t="s">
        <v>47</v>
      </c>
      <c r="B86" s="72" t="n">
        <f aca="false">-B51*B85-B55*(B83-$F$5)</f>
        <v>-3.9945181390183</v>
      </c>
      <c r="C86" s="72" t="n">
        <f aca="false">-C51*C85-C55*(C83-$F$5)</f>
        <v>-3.80422606518062</v>
      </c>
      <c r="D86" s="72" t="n">
        <f aca="false">-D51*D85-D55*(D83-$F$5)</f>
        <v>-3.3546822717817</v>
      </c>
      <c r="E86" s="72" t="n">
        <f aca="false">-E51*E85-E55*(E83-$F$5)</f>
        <v>-2.67652242543545</v>
      </c>
      <c r="F86" s="72" t="n">
        <f aca="false">-F51*F85-F55*(F83-$F$5)</f>
        <v>-1.8159619989582</v>
      </c>
      <c r="G86" s="72" t="n">
        <f aca="false">-G51*G85-G55*(G83-$F$5)</f>
        <v>-0.831646763271055</v>
      </c>
      <c r="H86" s="72" t="n">
        <f aca="false">-H51*H85-H55*(H83-$F$5)</f>
        <v>0.209343824971756</v>
      </c>
      <c r="I86" s="72" t="n">
        <f aca="false">-I51*I85-I55*(I83-$F$5)</f>
        <v>1.23606797749977</v>
      </c>
      <c r="J86" s="72" t="n">
        <f aca="false">-J51*J85-J55*(J83-$F$5)</f>
        <v>2.17855614006009</v>
      </c>
      <c r="K86" s="72" t="n">
        <f aca="false">-K51*K85-K55*(K83-$F$5)</f>
        <v>2.97257930190956</v>
      </c>
      <c r="L86" s="72" t="n">
        <f aca="false">-L51*L85-L55*(L83-$F$5)</f>
        <v>3.56402609675346</v>
      </c>
      <c r="M86" s="73" t="n">
        <f aca="false">-M51*M85-M55*(M83-$F$5)</f>
        <v>3.91259040293522</v>
      </c>
      <c r="N86" s="85" t="n">
        <f aca="false">-N51*N85-N55*(N83-$F$5)</f>
        <v>0.445460593991147</v>
      </c>
      <c r="O86" s="85" t="n">
        <f aca="false">-O51*O85-O55*(O83-$F$5)</f>
        <v>0.48199705577419</v>
      </c>
      <c r="P86" s="85" t="n">
        <f aca="false">-P51*P85-P55*(P83-$F$5)</f>
        <v>0.57904184213284</v>
      </c>
      <c r="Q86" s="85" t="n">
        <f aca="false">-Q51*Q85-Q55*(Q83-$F$5)</f>
        <v>0.760372567411174</v>
      </c>
      <c r="R86" s="85" t="n">
        <f aca="false">-R51*R85-R55*(R83-$F$5)</f>
        <v>1.07385842673321</v>
      </c>
      <c r="S86" s="85" t="n">
        <f aca="false">-S51*S85-S55*(S83-$F$5)</f>
        <v>1.60949045652194</v>
      </c>
      <c r="T86" s="85" t="n">
        <f aca="false">-T51*T85-T55*(T83-$F$5)</f>
        <v>2.53016511481353</v>
      </c>
      <c r="U86" s="85" t="n">
        <f aca="false">-U51*U85-U55*(U83-$F$5)</f>
        <v>4.09993358720864</v>
      </c>
      <c r="V86" s="85" t="n">
        <f aca="false">-V51*V85-V55*(V83-$F$5)</f>
        <v>6.55603251892676</v>
      </c>
      <c r="W86" s="85" t="n">
        <f aca="false">-W51*W85-W55*(W83-$F$5)</f>
        <v>8.96468010238382</v>
      </c>
      <c r="X86" s="85" t="n">
        <f aca="false">-X51*X85-X55*(X83-$F$5)</f>
        <v>4.4911346435662</v>
      </c>
      <c r="Y86" s="85" t="n">
        <f aca="false">-Y51*Y85-Y55*(Y83-$F$5)</f>
        <v>-20.0975892794232</v>
      </c>
      <c r="Z86" s="85" t="n">
        <f aca="false">-Z51*Z85-Z55*(Z83-$F$5)</f>
        <v>-3.9945181390183</v>
      </c>
    </row>
    <row r="87" s="7" customFormat="true" ht="13.5" hidden="false" customHeight="false" outlineLevel="0" collapsed="false">
      <c r="A87" s="74" t="s">
        <v>48</v>
      </c>
      <c r="B87" s="75" t="n">
        <f aca="false">B51*B84+B55*(B82-$F$4)</f>
        <v>-0.209343824963306</v>
      </c>
      <c r="C87" s="75" t="n">
        <f aca="false">C51*C84+C55*(C82-$F$4)</f>
        <v>-1.23606797749977</v>
      </c>
      <c r="D87" s="75" t="n">
        <f aca="false">D51*D84+D55*(D82-$F$4)</f>
        <v>-2.17855614006009</v>
      </c>
      <c r="E87" s="75" t="n">
        <f aca="false">E51*E84+E55*(E82-$F$4)</f>
        <v>-2.97257930190956</v>
      </c>
      <c r="F87" s="75" t="n">
        <f aca="false">F51*F84+F55*(F82-$F$4)</f>
        <v>-3.56402609675346</v>
      </c>
      <c r="G87" s="75" t="n">
        <f aca="false">G51*G84+G55*(G82-$F$4)</f>
        <v>-3.91259040293522</v>
      </c>
      <c r="H87" s="75" t="n">
        <f aca="false">H51*H84+H55*(H82-$F$4)</f>
        <v>-3.9945181390183</v>
      </c>
      <c r="I87" s="75" t="n">
        <f aca="false">I51*I84+I55*(I82-$F$4)</f>
        <v>-3.80422606518062</v>
      </c>
      <c r="J87" s="75" t="n">
        <f aca="false">J51*J84+J55*(J82-$F$4)</f>
        <v>-3.35468227178171</v>
      </c>
      <c r="K87" s="75" t="n">
        <f aca="false">K51*K84+K55*(K82-$F$4)</f>
        <v>-2.67652242543545</v>
      </c>
      <c r="L87" s="75" t="n">
        <f aca="false">L51*L84+L55*(L82-$F$4)</f>
        <v>-1.8159619989582</v>
      </c>
      <c r="M87" s="76" t="n">
        <f aca="false">M51*M84+M55*(M82-$F$4)</f>
        <v>-0.831646763271055</v>
      </c>
      <c r="N87" s="85" t="n">
        <f aca="false">N51*N84+N55*(N82-$F$4)</f>
        <v>0.0232793240689704</v>
      </c>
      <c r="O87" s="85" t="n">
        <f aca="false">O51*O84+O55*(O82-$F$4)</f>
        <v>0.141389191771933</v>
      </c>
      <c r="P87" s="85" t="n">
        <f aca="false">P51*P84+P55*(P82-$F$4)</f>
        <v>0.266435261233342</v>
      </c>
      <c r="Q87" s="85" t="n">
        <f aca="false">Q51*Q84+Q55*(Q82-$F$4)</f>
        <v>0.401810216875755</v>
      </c>
      <c r="R87" s="85" t="n">
        <f aca="false">R51*R84+R55*(R82-$F$4)</f>
        <v>0.542952155300438</v>
      </c>
      <c r="S87" s="85" t="n">
        <f aca="false">S51*S84+S55*(S82-$F$4)</f>
        <v>0.660400613611535</v>
      </c>
      <c r="T87" s="85" t="n">
        <f aca="false">T51*T84+T55*(T82-$F$4)</f>
        <v>0.648868986846617</v>
      </c>
      <c r="U87" s="85" t="n">
        <f aca="false">U51*U84+U55*(U82-$F$4)</f>
        <v>0.17542684743801</v>
      </c>
      <c r="V87" s="85" t="n">
        <f aca="false">V51*V84+V55*(V82-$F$4)</f>
        <v>-1.74428861837431</v>
      </c>
      <c r="W87" s="85" t="n">
        <f aca="false">W51*W84+W55*(W82-$F$4)</f>
        <v>-7.57605420029335</v>
      </c>
      <c r="X87" s="85" t="n">
        <f aca="false">X51*X84+X55*(X82-$F$4)</f>
        <v>-19.9076898972697</v>
      </c>
      <c r="Y87" s="85" t="n">
        <f aca="false">Y51*Y84+Y55*(Y82-$F$4)</f>
        <v>-24.3765574261736</v>
      </c>
      <c r="Z87" s="85" t="n">
        <f aca="false">Z51*Z84+Z55*(Z82-$F$4)</f>
        <v>-0.209343824973247</v>
      </c>
    </row>
    <row r="88" s="7" customFormat="true" ht="16.5" hidden="false" customHeight="false" outlineLevel="0" collapsed="false">
      <c r="A88" s="98"/>
      <c r="B88" s="99"/>
      <c r="C88" s="99"/>
      <c r="D88" s="99"/>
      <c r="E88" s="100"/>
      <c r="F88" s="100"/>
      <c r="G88" s="100" t="s">
        <v>74</v>
      </c>
      <c r="H88" s="99"/>
      <c r="I88" s="99"/>
      <c r="J88" s="99"/>
      <c r="K88" s="99"/>
      <c r="L88" s="99"/>
      <c r="M88" s="101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</row>
    <row r="89" s="7" customFormat="true" ht="12.75" hidden="false" customHeight="false" outlineLevel="0" collapsed="false">
      <c r="A89" s="68" t="s">
        <v>43</v>
      </c>
      <c r="B89" s="69" t="n">
        <f aca="false">$F$4+($B$12-$F$4)*COS(B49-$B$49)-($D$12-$F$5)*SIN(B49-$B$49)</f>
        <v>3</v>
      </c>
      <c r="C89" s="69" t="n">
        <f aca="false">$F$4+($B$12-$F$4)*COS(C49-$B$49)-($D$12-$F$5)*SIN(C49-$B$49)</f>
        <v>2.85978801443163</v>
      </c>
      <c r="D89" s="69" t="n">
        <f aca="false">$F$4+($B$12-$F$4)*COS(D49-$B$49)-($D$12-$F$5)*SIN(D49-$B$49)</f>
        <v>3.0698729810778</v>
      </c>
      <c r="E89" s="69" t="n">
        <f aca="false">$F$4+($B$12-$F$4)*COS(E49-$B$49)-($D$12-$F$5)*SIN(E49-$B$49)</f>
        <v>3.6159379566434</v>
      </c>
      <c r="F89" s="69" t="n">
        <f aca="false">$F$4+($B$12-$F$4)*COS(F49-$B$49)-($D$12-$F$5)*SIN(F49-$B$49)</f>
        <v>4.46076951545866</v>
      </c>
      <c r="G89" s="69" t="n">
        <f aca="false">$F$4+($B$12-$F$4)*COS(G49-$B$49)-($D$12-$F$5)*SIN(G49-$B$49)</f>
        <v>5.5467937829405</v>
      </c>
      <c r="H89" s="69" t="n">
        <f aca="false">$F$4+($B$12-$F$4)*COS(H49-$B$49)-($D$12-$F$5)*SIN(H49-$B$49)</f>
        <v>6.79999999999999</v>
      </c>
      <c r="I89" s="69" t="n">
        <f aca="false">$F$4+($B$12-$F$4)*COS(I49-$B$49)-($D$12-$F$5)*SIN(I49-$B$49)</f>
        <v>8.13498423396571</v>
      </c>
      <c r="J89" s="69" t="n">
        <f aca="false">$F$4+($B$12-$F$4)*COS(J49-$B$49)-($D$12-$F$5)*SIN(J49-$B$49)</f>
        <v>9.46076951545866</v>
      </c>
      <c r="K89" s="69" t="n">
        <f aca="false">$F$4+($B$12-$F$4)*COS(K49-$B$49)-($D$12-$F$5)*SIN(K49-$B$49)</f>
        <v>10.6870057685089</v>
      </c>
      <c r="L89" s="69" t="n">
        <f aca="false">$F$4+($B$12-$F$4)*COS(L49-$B$49)-($D$12-$F$5)*SIN(L49-$B$49)</f>
        <v>11.7301270189222</v>
      </c>
      <c r="M89" s="70" t="n">
        <f aca="false">$F$4+($B$12-$F$4)*COS(M49-$B$49)-($D$12-$F$5)*SIN(M49-$B$49)</f>
        <v>12.5190462773223</v>
      </c>
      <c r="N89" s="85" t="n">
        <f aca="false">$F$4+($B$12-$F$4)*COS(N49-$B$49)-($D$12-$F$5)*SIN(N49-$B$49)</f>
        <v>12.9041070024036</v>
      </c>
      <c r="O89" s="85" t="n">
        <f aca="false">$F$4+($B$12-$F$4)*COS(O49-$B$49)-($D$12-$F$5)*SIN(O49-$B$49)</f>
        <v>12.7492002310327</v>
      </c>
      <c r="P89" s="85" t="n">
        <f aca="false">$F$4+($B$12-$F$4)*COS(P49-$B$49)-($D$12-$F$5)*SIN(P49-$B$49)</f>
        <v>12.5496015963318</v>
      </c>
      <c r="Q89" s="85" t="n">
        <f aca="false">$F$4+($B$12-$F$4)*COS(Q49-$B$49)-($D$12-$F$5)*SIN(Q49-$B$49)</f>
        <v>12.2938124228323</v>
      </c>
      <c r="R89" s="85" t="n">
        <f aca="false">$F$4+($B$12-$F$4)*COS(R49-$B$49)-($D$12-$F$5)*SIN(R49-$B$49)</f>
        <v>11.9628042613246</v>
      </c>
      <c r="S89" s="85" t="n">
        <f aca="false">$F$4+($B$12-$F$4)*COS(S49-$B$49)-($D$12-$F$5)*SIN(S49-$B$49)</f>
        <v>11.5259971021631</v>
      </c>
      <c r="T89" s="85" t="n">
        <f aca="false">$F$4+($B$12-$F$4)*COS(T49-$B$49)-($D$12-$F$5)*SIN(T49-$B$49)</f>
        <v>10.9342752283661</v>
      </c>
      <c r="U89" s="85" t="n">
        <f aca="false">$F$4+($B$12-$F$4)*COS(U49-$B$49)-($D$12-$F$5)*SIN(U49-$B$49)</f>
        <v>10.1089245994922</v>
      </c>
      <c r="V89" s="85" t="n">
        <f aca="false">$F$4+($B$12-$F$4)*COS(V49-$B$49)-($D$12-$F$5)*SIN(V49-$B$49)</f>
        <v>8.92917743572374</v>
      </c>
      <c r="W89" s="85" t="n">
        <f aca="false">$F$4+($B$12-$F$4)*COS(W49-$B$49)-($D$12-$F$5)*SIN(W49-$B$49)</f>
        <v>7.24569934054507</v>
      </c>
      <c r="X89" s="85" t="n">
        <f aca="false">$F$4+($B$12-$F$4)*COS(X49-$B$49)-($D$12-$F$5)*SIN(X49-$B$49)</f>
        <v>5.05287544303918</v>
      </c>
      <c r="Y89" s="85" t="n">
        <f aca="false">$F$4+($B$12-$F$4)*COS(Y49-$B$49)-($D$12-$F$5)*SIN(Y49-$B$49)</f>
        <v>3.12389771930901</v>
      </c>
      <c r="Z89" s="85" t="n">
        <f aca="false">$F$4+($B$12-$F$4)*COS(Z49-$B$49)-($D$12-$F$5)*SIN(Z49-$B$49)</f>
        <v>3.00000000000001</v>
      </c>
    </row>
    <row r="90" s="7" customFormat="true" ht="12.75" hidden="false" customHeight="false" outlineLevel="0" collapsed="false">
      <c r="A90" s="71" t="s">
        <v>44</v>
      </c>
      <c r="B90" s="72" t="n">
        <f aca="false">$F$5+($B$12-$F$4)*SIN(B49-$B$49)+($D$12-$F$5)*COS(B49-$B$49)</f>
        <v>1.2</v>
      </c>
      <c r="C90" s="72" t="n">
        <f aca="false">$F$5+($B$12-$F$4)*SIN(C49-$B$49)+($D$12-$F$5)*COS(C49-$B$49)</f>
        <v>-0.134984233965706</v>
      </c>
      <c r="D90" s="72" t="n">
        <f aca="false">$F$5+($B$12-$F$4)*SIN(D49-$B$49)+($D$12-$F$5)*COS(D49-$B$49)</f>
        <v>-1.46076951545866</v>
      </c>
      <c r="E90" s="72" t="n">
        <f aca="false">$F$5+($B$12-$F$4)*SIN(E49-$B$49)+($D$12-$F$5)*COS(E49-$B$49)</f>
        <v>-2.68700576850887</v>
      </c>
      <c r="F90" s="72" t="n">
        <f aca="false">$F$5+($B$12-$F$4)*SIN(F49-$B$49)+($D$12-$F$5)*COS(F49-$B$49)</f>
        <v>-3.73012701892218</v>
      </c>
      <c r="G90" s="72" t="n">
        <f aca="false">$F$5+($B$12-$F$4)*SIN(G49-$B$49)+($D$12-$F$5)*COS(G49-$B$49)</f>
        <v>-4.51904627732231</v>
      </c>
      <c r="H90" s="72" t="n">
        <f aca="false">$F$5+($B$12-$F$4)*SIN(H49-$B$49)+($D$12-$F$5)*COS(H49-$B$49)</f>
        <v>-5</v>
      </c>
      <c r="I90" s="72" t="n">
        <f aca="false">$F$5+($B$12-$F$4)*SIN(I49-$B$49)+($D$12-$F$5)*COS(I49-$B$49)</f>
        <v>-5.14021198556837</v>
      </c>
      <c r="J90" s="72" t="n">
        <f aca="false">$F$5+($B$12-$F$4)*SIN(J49-$B$49)+($D$12-$F$5)*COS(J49-$B$49)</f>
        <v>-4.9301270189222</v>
      </c>
      <c r="K90" s="72" t="n">
        <f aca="false">$F$5+($B$12-$F$4)*SIN(K49-$B$49)+($D$12-$F$5)*COS(K49-$B$49)</f>
        <v>-4.3840620433566</v>
      </c>
      <c r="L90" s="72" t="n">
        <f aca="false">$F$5+($B$12-$F$4)*SIN(L49-$B$49)+($D$12-$F$5)*COS(L49-$B$49)</f>
        <v>-3.53923048454134</v>
      </c>
      <c r="M90" s="73" t="n">
        <f aca="false">$F$5+($B$12-$F$4)*SIN(M49-$B$49)+($D$12-$F$5)*COS(M49-$B$49)</f>
        <v>-2.4532062170595</v>
      </c>
      <c r="N90" s="85" t="n">
        <f aca="false">$F$5+($B$12-$F$4)*SIN(N49-$B$49)+($D$12-$F$5)*COS(N49-$B$49)</f>
        <v>-1.54587661505563</v>
      </c>
      <c r="O90" s="85" t="n">
        <f aca="false">$F$5+($B$12-$F$4)*SIN(O49-$B$49)+($D$12-$F$5)*COS(O49-$B$49)</f>
        <v>-1.97106498258138</v>
      </c>
      <c r="P90" s="85" t="n">
        <f aca="false">$F$5+($B$12-$F$4)*SIN(P49-$B$49)+($D$12-$F$5)*COS(P49-$B$49)</f>
        <v>-2.39606454726403</v>
      </c>
      <c r="Q90" s="85" t="n">
        <f aca="false">$F$5+($B$12-$F$4)*SIN(Q49-$B$49)+($D$12-$F$5)*COS(Q49-$B$49)</f>
        <v>-2.82898831343137</v>
      </c>
      <c r="R90" s="85" t="n">
        <f aca="false">$F$5+($B$12-$F$4)*SIN(R49-$B$49)+($D$12-$F$5)*COS(R49-$B$49)</f>
        <v>-3.27661141828376</v>
      </c>
      <c r="S90" s="85" t="n">
        <f aca="false">$F$5+($B$12-$F$4)*SIN(S49-$B$49)+($D$12-$F$5)*COS(S49-$B$49)</f>
        <v>-3.74263869957242</v>
      </c>
      <c r="T90" s="85" t="n">
        <f aca="false">$F$5+($B$12-$F$4)*SIN(T49-$B$49)+($D$12-$F$5)*COS(T49-$B$49)</f>
        <v>-4.22256188636673</v>
      </c>
      <c r="U90" s="85" t="n">
        <f aca="false">$F$5+($B$12-$F$4)*SIN(U49-$B$49)+($D$12-$F$5)*COS(U49-$B$49)</f>
        <v>-4.68960947560208</v>
      </c>
      <c r="V90" s="85" t="n">
        <f aca="false">$F$5+($B$12-$F$4)*SIN(V49-$B$49)+($D$12-$F$5)*COS(V49-$B$49)</f>
        <v>-5.05733420815175</v>
      </c>
      <c r="W90" s="85" t="n">
        <f aca="false">$F$5+($B$12-$F$4)*SIN(W49-$B$49)+($D$12-$F$5)*COS(W49-$B$49)</f>
        <v>-5.08635729330391</v>
      </c>
      <c r="X90" s="85" t="n">
        <f aca="false">$F$5+($B$12-$F$4)*SIN(X49-$B$49)+($D$12-$F$5)*COS(X49-$B$49)</f>
        <v>-4.21360378367004</v>
      </c>
      <c r="Y90" s="85" t="n">
        <f aca="false">$F$5+($B$12-$F$4)*SIN(Y49-$B$49)+($D$12-$F$5)*COS(Y49-$B$49)</f>
        <v>-1.63206205404087</v>
      </c>
      <c r="Z90" s="85" t="n">
        <f aca="false">$F$5+($B$12-$F$4)*SIN(Z49-$B$49)+($D$12-$F$5)*COS(Z49-$B$49)</f>
        <v>1.20000000000002</v>
      </c>
    </row>
    <row r="91" s="7" customFormat="true" ht="12.75" hidden="false" customHeight="false" outlineLevel="0" collapsed="false">
      <c r="A91" s="71" t="s">
        <v>45</v>
      </c>
      <c r="B91" s="72" t="n">
        <f aca="false">-B51*(B90-$F$5)</f>
        <v>-1.19999999999993</v>
      </c>
      <c r="C91" s="72" t="n">
        <f aca="false">-C51*(C90-$F$5)</f>
        <v>0.134984233965706</v>
      </c>
      <c r="D91" s="72" t="n">
        <f aca="false">-D51*(D90-$F$5)</f>
        <v>1.46076951545866</v>
      </c>
      <c r="E91" s="72" t="n">
        <f aca="false">-E51*(E90-$F$5)</f>
        <v>2.68700576850887</v>
      </c>
      <c r="F91" s="72" t="n">
        <f aca="false">-F51*(F90-$F$5)</f>
        <v>3.73012701892218</v>
      </c>
      <c r="G91" s="72" t="n">
        <f aca="false">-G51*(G90-$F$5)</f>
        <v>4.51904627732231</v>
      </c>
      <c r="H91" s="72" t="n">
        <f aca="false">-H51*(H90-$F$5)</f>
        <v>5</v>
      </c>
      <c r="I91" s="72" t="n">
        <f aca="false">-I51*(I90-$F$5)</f>
        <v>5.14021198556837</v>
      </c>
      <c r="J91" s="72" t="n">
        <f aca="false">-J51*(J90-$F$5)</f>
        <v>4.9301270189222</v>
      </c>
      <c r="K91" s="72" t="n">
        <f aca="false">-K51*(K90-$F$5)</f>
        <v>4.3840620433566</v>
      </c>
      <c r="L91" s="72" t="n">
        <f aca="false">-L51*(L90-$F$5)</f>
        <v>3.53923048454134</v>
      </c>
      <c r="M91" s="73" t="n">
        <f aca="false">-M51*(M90-$F$5)</f>
        <v>2.4532062170595</v>
      </c>
      <c r="N91" s="85" t="n">
        <f aca="false">-N51*(N90-$F$5)</f>
        <v>-0.51560625855518</v>
      </c>
      <c r="O91" s="85" t="n">
        <f aca="false">-O51*(O90-$F$5)</f>
        <v>-0.671631430629656</v>
      </c>
      <c r="P91" s="85" t="n">
        <f aca="false">-P51*(P90-$F$5)</f>
        <v>-0.860379055475339</v>
      </c>
      <c r="Q91" s="85" t="n">
        <f aca="false">-Q51*(Q90-$F$5)</f>
        <v>-1.10557417407827</v>
      </c>
      <c r="R91" s="85" t="n">
        <f aca="false">-R51*(R90-$F$5)</f>
        <v>-1.44217855914598</v>
      </c>
      <c r="S91" s="85" t="n">
        <f aca="false">-S51*(S90-$F$5)</f>
        <v>-1.92534228400682</v>
      </c>
      <c r="T91" s="85" t="n">
        <f aca="false">-T51*(T90-$F$5)</f>
        <v>-2.64424855307542</v>
      </c>
      <c r="U91" s="85" t="n">
        <f aca="false">-U51*(U90-$F$5)</f>
        <v>-3.73780088022444</v>
      </c>
      <c r="V91" s="85" t="n">
        <f aca="false">-V51*(V90-$F$5)</f>
        <v>-5.37738951317588</v>
      </c>
      <c r="W91" s="85" t="n">
        <f aca="false">-W51*(W90-$F$5)</f>
        <v>-7.52634709425816</v>
      </c>
      <c r="X91" s="85" t="n">
        <f aca="false">-X51*(X90-$F$5)</f>
        <v>-8.80295339799079</v>
      </c>
      <c r="Y91" s="85" t="n">
        <f aca="false">-Y51*(Y90-$F$5)</f>
        <v>-4.50261444752629</v>
      </c>
      <c r="Z91" s="85" t="n">
        <f aca="false">-Z51*(Z90-$F$5)</f>
        <v>-1.20000000000003</v>
      </c>
    </row>
    <row r="92" s="7" customFormat="true" ht="12.75" hidden="false" customHeight="false" outlineLevel="0" collapsed="false">
      <c r="A92" s="71" t="s">
        <v>46</v>
      </c>
      <c r="B92" s="72" t="n">
        <f aca="false">B51*(B89-$F$4)</f>
        <v>-4.99999999999972</v>
      </c>
      <c r="C92" s="72" t="n">
        <f aca="false">C51*(C89-$F$4)</f>
        <v>-5.14021198556837</v>
      </c>
      <c r="D92" s="72" t="n">
        <f aca="false">D51*(D89-$F$4)</f>
        <v>-4.9301270189222</v>
      </c>
      <c r="E92" s="72" t="n">
        <f aca="false">E51*(E89-$F$4)</f>
        <v>-4.3840620433566</v>
      </c>
      <c r="F92" s="72" t="n">
        <f aca="false">F51*(F89-$F$4)</f>
        <v>-3.53923048454134</v>
      </c>
      <c r="G92" s="72" t="n">
        <f aca="false">G51*(G89-$F$4)</f>
        <v>-2.4532062170595</v>
      </c>
      <c r="H92" s="72" t="n">
        <f aca="false">H51*(H89-$F$4)</f>
        <v>-1.20000000000002</v>
      </c>
      <c r="I92" s="72" t="n">
        <f aca="false">I51*(I89-$F$4)</f>
        <v>0.134984233965707</v>
      </c>
      <c r="J92" s="72" t="n">
        <f aca="false">J51*(J89-$F$4)</f>
        <v>1.46076951545866</v>
      </c>
      <c r="K92" s="72" t="n">
        <f aca="false">K51*(K89-$F$4)</f>
        <v>2.68700576850887</v>
      </c>
      <c r="L92" s="72" t="n">
        <f aca="false">L51*(L89-$F$4)</f>
        <v>3.73012701892218</v>
      </c>
      <c r="M92" s="73" t="n">
        <f aca="false">M51*(M89-$F$4)</f>
        <v>4.51904627732231</v>
      </c>
      <c r="N92" s="85" t="n">
        <f aca="false">N51*(N89-$F$4)</f>
        <v>-1.63569863107904</v>
      </c>
      <c r="O92" s="85" t="n">
        <f aca="false">O51*(O89-$F$4)</f>
        <v>-1.61826838470736</v>
      </c>
      <c r="P92" s="85" t="n">
        <f aca="false">P51*(P89-$F$4)</f>
        <v>-1.63367131687278</v>
      </c>
      <c r="Q92" s="85" t="n">
        <f aca="false">Q51*(Q89-$F$4)</f>
        <v>-1.67803030520895</v>
      </c>
      <c r="R92" s="85" t="n">
        <f aca="false">R51*(R89-$F$4)</f>
        <v>-1.74420174082411</v>
      </c>
      <c r="S92" s="85" t="n">
        <f aca="false">S51*(S89-$F$4)</f>
        <v>-1.81389438282028</v>
      </c>
      <c r="T92" s="85" t="n">
        <f aca="false">T51*(T89-$F$4)</f>
        <v>-1.8374989486793</v>
      </c>
      <c r="U92" s="85" t="n">
        <f aca="false">U51*(U89-$F$4)</f>
        <v>-1.68089480911345</v>
      </c>
      <c r="V92" s="85" t="n">
        <f aca="false">V51*(V89-$F$4)</f>
        <v>-0.987980780603089</v>
      </c>
      <c r="W92" s="85" t="n">
        <f aca="false">W51*(W89-$F$4)</f>
        <v>1.11614820766907</v>
      </c>
      <c r="X92" s="85" t="n">
        <f aca="false">X51*(X89-$F$4)</f>
        <v>6.15705734685943</v>
      </c>
      <c r="Y92" s="85" t="n">
        <f aca="false">Y51*(Y89-$F$4)</f>
        <v>13.4524349256792</v>
      </c>
      <c r="Z92" s="85" t="n">
        <f aca="false">Z51*(Z89-$F$4)</f>
        <v>-5.00000000000004</v>
      </c>
    </row>
    <row r="93" s="7" customFormat="true" ht="12.75" hidden="false" customHeight="false" outlineLevel="0" collapsed="false">
      <c r="A93" s="71" t="s">
        <v>47</v>
      </c>
      <c r="B93" s="72" t="n">
        <f aca="false">-B51*B92-B55*(B90-$F$5)</f>
        <v>4.99999999999691</v>
      </c>
      <c r="C93" s="72" t="n">
        <f aca="false">-C51*C92-C55*(C90-$F$5)</f>
        <v>5.14021198556837</v>
      </c>
      <c r="D93" s="72" t="n">
        <f aca="false">-D51*D92-D55*(D90-$F$5)</f>
        <v>4.9301270189222</v>
      </c>
      <c r="E93" s="72" t="n">
        <f aca="false">-E51*E92-E55*(E90-$F$5)</f>
        <v>4.3840620433566</v>
      </c>
      <c r="F93" s="72" t="n">
        <f aca="false">-F51*F92-F55*(F90-$F$5)</f>
        <v>3.53923048454134</v>
      </c>
      <c r="G93" s="72" t="n">
        <f aca="false">-G51*G92-G55*(G90-$F$5)</f>
        <v>2.4532062170595</v>
      </c>
      <c r="H93" s="72" t="n">
        <f aca="false">-H51*H92-H55*(H90-$F$5)</f>
        <v>1.20000000000002</v>
      </c>
      <c r="I93" s="72" t="n">
        <f aca="false">-I51*I92-I55*(I90-$F$5)</f>
        <v>-0.134984233965707</v>
      </c>
      <c r="J93" s="72" t="n">
        <f aca="false">-J51*J92-J55*(J90-$F$5)</f>
        <v>-1.46076951545866</v>
      </c>
      <c r="K93" s="72" t="n">
        <f aca="false">-K51*K92-K55*(K90-$F$5)</f>
        <v>-2.68700576850887</v>
      </c>
      <c r="L93" s="72" t="n">
        <f aca="false">-L51*L92-L55*(L90-$F$5)</f>
        <v>-3.73012701892218</v>
      </c>
      <c r="M93" s="73" t="n">
        <f aca="false">-M51*M92-M55*(M90-$F$5)</f>
        <v>-4.51904627732231</v>
      </c>
      <c r="N93" s="85" t="n">
        <f aca="false">-N51*N92-N55*(N90-$F$5)</f>
        <v>-0.557565708591189</v>
      </c>
      <c r="O93" s="85" t="n">
        <f aca="false">-O51*O92-O55*(O90-$F$5)</f>
        <v>-0.645711186436811</v>
      </c>
      <c r="P93" s="85" t="n">
        <f aca="false">-P51*P92-P55*(P90-$F$5)</f>
        <v>-0.810970160719034</v>
      </c>
      <c r="Q93" s="85" t="n">
        <f aca="false">-Q51*Q92-Q55*(Q90-$F$5)</f>
        <v>-1.0838889488095</v>
      </c>
      <c r="R93" s="85" t="n">
        <f aca="false">-R51*R92-R55*(R90-$F$5)</f>
        <v>-1.52180532183606</v>
      </c>
      <c r="S93" s="85" t="n">
        <f aca="false">-S51*S92-S55*(S90-$F$5)</f>
        <v>-2.22488765488149</v>
      </c>
      <c r="T93" s="85" t="n">
        <f aca="false">-T51*T92-T55*(T90-$F$5)</f>
        <v>-3.35548932506638</v>
      </c>
      <c r="U93" s="85" t="n">
        <f aca="false">-U51*U92-U55*(U90-$F$5)</f>
        <v>-5.11755362402912</v>
      </c>
      <c r="V93" s="85" t="n">
        <f aca="false">-V51*V92-V55*(V90-$F$5)</f>
        <v>-7.44419405551193</v>
      </c>
      <c r="W93" s="85" t="n">
        <f aca="false">-W51*W92-W55*(W90-$F$5)</f>
        <v>-8.28441387236763</v>
      </c>
      <c r="X93" s="85" t="n">
        <f aca="false">-X51*X92-X55*(X90-$F$5)</f>
        <v>1.73077183757181</v>
      </c>
      <c r="Y93" s="85" t="n">
        <f aca="false">-Y51*Y92-Y55*(Y90-$F$5)</f>
        <v>33.6696679377513</v>
      </c>
      <c r="Z93" s="85" t="n">
        <f aca="false">-Z51*Z92-Z55*(Z90-$F$5)</f>
        <v>5.00000000000054</v>
      </c>
    </row>
    <row r="94" s="7" customFormat="true" ht="13.5" hidden="false" customHeight="false" outlineLevel="0" collapsed="false">
      <c r="A94" s="71" t="s">
        <v>48</v>
      </c>
      <c r="B94" s="72" t="n">
        <f aca="false">B51*B91+B55*(B89-$F$4)</f>
        <v>-1.20000000001043</v>
      </c>
      <c r="C94" s="72" t="n">
        <f aca="false">C51*C91+C55*(C89-$F$4)</f>
        <v>0.134984233965706</v>
      </c>
      <c r="D94" s="72" t="n">
        <f aca="false">D51*D91+D55*(D89-$F$4)</f>
        <v>1.46076951545866</v>
      </c>
      <c r="E94" s="72" t="n">
        <f aca="false">E51*E91+E55*(E89-$F$4)</f>
        <v>2.68700576850887</v>
      </c>
      <c r="F94" s="72" t="n">
        <f aca="false">F51*F91+F55*(F89-$F$4)</f>
        <v>3.73012701892218</v>
      </c>
      <c r="G94" s="72" t="n">
        <f aca="false">G51*G91+G55*(G89-$F$4)</f>
        <v>4.51904627732231</v>
      </c>
      <c r="H94" s="72" t="n">
        <f aca="false">H51*H91+H55*(H89-$F$4)</f>
        <v>5</v>
      </c>
      <c r="I94" s="72" t="n">
        <f aca="false">I51*I91+I55*(I89-$F$4)</f>
        <v>5.14021198556837</v>
      </c>
      <c r="J94" s="72" t="n">
        <f aca="false">J51*J91+J55*(J89-$F$4)</f>
        <v>4.9301270189222</v>
      </c>
      <c r="K94" s="72" t="n">
        <f aca="false">K51*K91+K55*(K89-$F$4)</f>
        <v>4.3840620433566</v>
      </c>
      <c r="L94" s="72" t="n">
        <f aca="false">L51*L91+L55*(L89-$F$4)</f>
        <v>3.53923048454134</v>
      </c>
      <c r="M94" s="73" t="n">
        <f aca="false">M51*M91+M55*(M89-$F$4)</f>
        <v>2.4532062170595</v>
      </c>
      <c r="N94" s="85" t="n">
        <f aca="false">N51*N91+N55*(N89-$F$4)</f>
        <v>0.133903267412763</v>
      </c>
      <c r="O94" s="85" t="n">
        <f aca="false">O51*O91+O55*(O89-$F$4)</f>
        <v>0.00165881276151483</v>
      </c>
      <c r="P94" s="85" t="n">
        <f aca="false">P51*P91+P55*(P89-$F$4)</f>
        <v>-0.117049036692901</v>
      </c>
      <c r="Q94" s="85" t="n">
        <f aca="false">Q51*Q91+Q55*(Q89-$F$4)</f>
        <v>-0.217723018103679</v>
      </c>
      <c r="R94" s="85" t="n">
        <f aca="false">R51*R91+R55*(R89-$F$4)</f>
        <v>-0.277267514864504</v>
      </c>
      <c r="S94" s="85" t="n">
        <f aca="false">S51*S91+S55*(S89-$F$4)</f>
        <v>-0.22652244824913</v>
      </c>
      <c r="T94" s="85" t="n">
        <f aca="false">T51*T91+T55*(T89-$F$4)</f>
        <v>0.123745632464689</v>
      </c>
      <c r="U94" s="85" t="n">
        <f aca="false">U51*U91+U55*(U89-$F$4)</f>
        <v>1.28028316298235</v>
      </c>
      <c r="V94" s="85" t="n">
        <f aca="false">V51*V91+V55*(V89-$F$4)</f>
        <v>4.54299556052498</v>
      </c>
      <c r="W94" s="85" t="n">
        <f aca="false">W51*W91+W55*(W89-$F$4)</f>
        <v>12.6103265172298</v>
      </c>
      <c r="X94" s="85" t="n">
        <f aca="false">X51*X91+X55*(X89-$F$4)</f>
        <v>26.1772461715984</v>
      </c>
      <c r="Y94" s="85" t="n">
        <f aca="false">Y51*Y91+Y55*(Y89-$F$4)</f>
        <v>22.7104095579942</v>
      </c>
      <c r="Z94" s="85" t="n">
        <f aca="false">Z51*Z91+Z55*(Z89-$F$4)</f>
        <v>-1.19999999999818</v>
      </c>
    </row>
    <row r="95" s="7" customFormat="true" ht="15" hidden="false" customHeight="true" outlineLevel="0" collapsed="false">
      <c r="A95" s="68" t="s">
        <v>75</v>
      </c>
      <c r="B95" s="69" t="n">
        <f aca="false">$D$6*(B91^2+B92^2)/2+$F$13*B51^2/2</f>
        <v>27.9399999999969</v>
      </c>
      <c r="C95" s="69" t="n">
        <f aca="false">$D$6*(C91^2+C92^2)/2+$F$13*C51^2/2</f>
        <v>27.94</v>
      </c>
      <c r="D95" s="69" t="n">
        <f aca="false">$D$6*(D91^2+D92^2)/2+$F$13*D51^2/2</f>
        <v>27.94</v>
      </c>
      <c r="E95" s="69" t="n">
        <f aca="false">$D$6*(E91^2+E92^2)/2+$F$13*E51^2/2</f>
        <v>27.94</v>
      </c>
      <c r="F95" s="69" t="n">
        <f aca="false">$D$6*(F91^2+F92^2)/2+$F$13*F51^2/2</f>
        <v>27.94</v>
      </c>
      <c r="G95" s="69" t="n">
        <f aca="false">$D$6*(G91^2+G92^2)/2+$F$13*G51^2/2</f>
        <v>27.94</v>
      </c>
      <c r="H95" s="69" t="n">
        <f aca="false">$D$6*(H91^2+H92^2)/2+$F$13*H51^2/2</f>
        <v>27.94</v>
      </c>
      <c r="I95" s="69" t="n">
        <f aca="false">$D$6*(I91^2+I92^2)/2+$F$13*I51^2/2</f>
        <v>27.94</v>
      </c>
      <c r="J95" s="69" t="n">
        <f aca="false">$D$6*(J91^2+J92^2)/2+$F$13*J51^2/2</f>
        <v>27.94</v>
      </c>
      <c r="K95" s="69" t="n">
        <f aca="false">$D$6*(K91^2+K92^2)/2+$F$13*K51^2/2</f>
        <v>27.94</v>
      </c>
      <c r="L95" s="69" t="n">
        <f aca="false">$D$6*(L91^2+L92^2)/2+$F$13*L51^2/2</f>
        <v>27.94</v>
      </c>
      <c r="M95" s="70" t="n">
        <f aca="false">$D$6*(M91^2+M92^2)/2+$F$13*M51^2/2</f>
        <v>27.94</v>
      </c>
      <c r="N95" s="85" t="n">
        <f aca="false">$D$6*(N91^2+N92^2)/2+$F$13*N51^2/2</f>
        <v>3.10822970977945</v>
      </c>
      <c r="O95" s="85" t="n">
        <f aca="false">$D$6*(O91^2+O92^2)/2+$F$13*O51^2/2</f>
        <v>3.24404253929164</v>
      </c>
      <c r="P95" s="85" t="n">
        <f aca="false">$D$6*(P91^2+P92^2)/2+$F$13*P51^2/2</f>
        <v>3.60254184922151</v>
      </c>
      <c r="Q95" s="85" t="n">
        <f aca="false">$D$6*(Q91^2+Q92^2)/2+$F$13*Q51^2/2</f>
        <v>4.26716921599481</v>
      </c>
      <c r="R95" s="85" t="n">
        <f aca="false">$D$6*(R91^2+R92^2)/2+$F$13*R51^2/2</f>
        <v>5.41270789462061</v>
      </c>
      <c r="S95" s="85" t="n">
        <f aca="false">$D$6*(S91^2+S92^2)/2+$F$13*S51^2/2</f>
        <v>7.39411994888683</v>
      </c>
      <c r="T95" s="85" t="n">
        <f aca="false">$D$6*(T91^2+T92^2)/2+$F$13*T51^2/2</f>
        <v>10.9566781824387</v>
      </c>
      <c r="U95" s="85" t="n">
        <f aca="false">$D$6*(U91^2+U92^2)/2+$F$13*U51^2/2</f>
        <v>17.7494691399221</v>
      </c>
      <c r="V95" s="85" t="n">
        <f aca="false">$D$6*(V91^2+V92^2)/2+$F$13*V51^2/2</f>
        <v>31.5882876905894</v>
      </c>
      <c r="W95" s="85" t="n">
        <f aca="false">$D$6*(W91^2+W92^2)/2+$F$13*W51^2/2</f>
        <v>61.176011576709</v>
      </c>
      <c r="X95" s="85" t="n">
        <f aca="false">$D$6*(X91^2+X92^2)/2+$F$13*X51^2/2</f>
        <v>121.948318569213</v>
      </c>
      <c r="Y95" s="85" t="n">
        <f aca="false">$D$6*(Y91^2+Y92^2)/2+$F$13*Y51^2/2</f>
        <v>212.658422528678</v>
      </c>
      <c r="Z95" s="85" t="n">
        <f aca="false">$D$6*(Z91^2+Z92^2)/2+$F$13*Z51^2/2</f>
        <v>27.9400000000005</v>
      </c>
    </row>
    <row r="96" s="7" customFormat="true" ht="15.75" hidden="false" customHeight="false" outlineLevel="0" collapsed="false">
      <c r="A96" s="84" t="s">
        <v>51</v>
      </c>
      <c r="B96" s="72" t="n">
        <f aca="false">$D$6*B93</f>
        <v>9.99999999999382</v>
      </c>
      <c r="C96" s="72" t="n">
        <f aca="false">$D$6*C93</f>
        <v>10.2804239711367</v>
      </c>
      <c r="D96" s="72" t="n">
        <f aca="false">$D$6*D93</f>
        <v>9.86025403784439</v>
      </c>
      <c r="E96" s="72" t="n">
        <f aca="false">$D$6*E93</f>
        <v>8.76812408671321</v>
      </c>
      <c r="F96" s="72" t="n">
        <f aca="false">$D$6*F93</f>
        <v>7.07846096908267</v>
      </c>
      <c r="G96" s="72" t="n">
        <f aca="false">$D$6*G93</f>
        <v>4.906412434119</v>
      </c>
      <c r="H96" s="72" t="n">
        <f aca="false">$D$6*H93</f>
        <v>2.40000000000003</v>
      </c>
      <c r="I96" s="72" t="n">
        <f aca="false">$D$6*I93</f>
        <v>-0.269968467931413</v>
      </c>
      <c r="J96" s="72" t="n">
        <f aca="false">$D$6*J93</f>
        <v>-2.92153903091732</v>
      </c>
      <c r="K96" s="72" t="n">
        <f aca="false">$D$6*K93</f>
        <v>-5.37401153701774</v>
      </c>
      <c r="L96" s="72" t="n">
        <f aca="false">$D$6*L93</f>
        <v>-7.46025403784437</v>
      </c>
      <c r="M96" s="73" t="n">
        <f aca="false">$D$6*M93</f>
        <v>-9.03809255464462</v>
      </c>
      <c r="N96" s="85" t="n">
        <f aca="false">$D$6*N93</f>
        <v>-1.11513141718238</v>
      </c>
      <c r="O96" s="85" t="n">
        <f aca="false">$D$6*O93</f>
        <v>-1.29142237287362</v>
      </c>
      <c r="P96" s="85" t="n">
        <f aca="false">$D$6*P93</f>
        <v>-1.62194032143807</v>
      </c>
      <c r="Q96" s="85" t="n">
        <f aca="false">$D$6*Q93</f>
        <v>-2.16777789761899</v>
      </c>
      <c r="R96" s="85" t="n">
        <f aca="false">$D$6*R93</f>
        <v>-3.04361064367212</v>
      </c>
      <c r="S96" s="85" t="n">
        <f aca="false">$D$6*S93</f>
        <v>-4.44977530976298</v>
      </c>
      <c r="T96" s="85" t="n">
        <f aca="false">$D$6*T93</f>
        <v>-6.71097865013275</v>
      </c>
      <c r="U96" s="85" t="n">
        <f aca="false">$D$6*U93</f>
        <v>-10.2351072480582</v>
      </c>
      <c r="V96" s="85" t="n">
        <f aca="false">$D$6*V93</f>
        <v>-14.8883881110239</v>
      </c>
      <c r="W96" s="85" t="n">
        <f aca="false">$D$6*W93</f>
        <v>-16.5688277447353</v>
      </c>
      <c r="X96" s="85" t="n">
        <f aca="false">$D$6*X93</f>
        <v>3.46154367514361</v>
      </c>
      <c r="Y96" s="85" t="n">
        <f aca="false">$D$6*Y93</f>
        <v>67.3393358755027</v>
      </c>
      <c r="Z96" s="85" t="n">
        <f aca="false">$D$6*Z93</f>
        <v>10.0000000000011</v>
      </c>
    </row>
    <row r="97" s="7" customFormat="true" ht="15.75" hidden="false" customHeight="false" outlineLevel="0" collapsed="false">
      <c r="A97" s="84" t="s">
        <v>52</v>
      </c>
      <c r="B97" s="72" t="n">
        <f aca="false">$D$6*B94</f>
        <v>-2.40000000002086</v>
      </c>
      <c r="C97" s="72" t="n">
        <f aca="false">$D$6*C94</f>
        <v>0.269968467931412</v>
      </c>
      <c r="D97" s="72" t="n">
        <f aca="false">$D$6*D94</f>
        <v>2.92153903091732</v>
      </c>
      <c r="E97" s="72" t="n">
        <f aca="false">$D$6*E94</f>
        <v>5.37401153701774</v>
      </c>
      <c r="F97" s="72" t="n">
        <f aca="false">$D$6*F94</f>
        <v>7.46025403784437</v>
      </c>
      <c r="G97" s="72" t="n">
        <f aca="false">$D$6*G94</f>
        <v>9.03809255464462</v>
      </c>
      <c r="H97" s="72" t="n">
        <f aca="false">$D$6*H94</f>
        <v>9.99999999999999</v>
      </c>
      <c r="I97" s="72" t="n">
        <f aca="false">$D$6*I94</f>
        <v>10.2804239711367</v>
      </c>
      <c r="J97" s="72" t="n">
        <f aca="false">$D$6*J94</f>
        <v>9.86025403784439</v>
      </c>
      <c r="K97" s="72" t="n">
        <f aca="false">$D$6*K94</f>
        <v>8.7681240867132</v>
      </c>
      <c r="L97" s="72" t="n">
        <f aca="false">$D$6*L94</f>
        <v>7.07846096908268</v>
      </c>
      <c r="M97" s="73" t="n">
        <f aca="false">$D$6*M94</f>
        <v>4.906412434119</v>
      </c>
      <c r="N97" s="85" t="n">
        <f aca="false">$D$6*N94</f>
        <v>0.267806534825525</v>
      </c>
      <c r="O97" s="85" t="n">
        <f aca="false">$D$6*O94</f>
        <v>0.00331762552302967</v>
      </c>
      <c r="P97" s="85" t="n">
        <f aca="false">$D$6*P94</f>
        <v>-0.234098073385802</v>
      </c>
      <c r="Q97" s="85" t="n">
        <f aca="false">$D$6*Q94</f>
        <v>-0.435446036207358</v>
      </c>
      <c r="R97" s="85" t="n">
        <f aca="false">$D$6*R94</f>
        <v>-0.554535029729008</v>
      </c>
      <c r="S97" s="85" t="n">
        <f aca="false">$D$6*S94</f>
        <v>-0.45304489649826</v>
      </c>
      <c r="T97" s="85" t="n">
        <f aca="false">$D$6*T94</f>
        <v>0.247491264929378</v>
      </c>
      <c r="U97" s="85" t="n">
        <f aca="false">$D$6*U94</f>
        <v>2.5605663259647</v>
      </c>
      <c r="V97" s="85" t="n">
        <f aca="false">$D$6*V94</f>
        <v>9.08599112104997</v>
      </c>
      <c r="W97" s="85" t="n">
        <f aca="false">$D$6*W94</f>
        <v>25.2206530344597</v>
      </c>
      <c r="X97" s="85" t="n">
        <f aca="false">$D$6*X94</f>
        <v>52.3544923431968</v>
      </c>
      <c r="Y97" s="85" t="n">
        <f aca="false">$D$6*Y94</f>
        <v>45.4208191159883</v>
      </c>
      <c r="Z97" s="85" t="n">
        <f aca="false">$D$6*Z94</f>
        <v>-2.39999999999636</v>
      </c>
    </row>
    <row r="98" s="7" customFormat="true" ht="16.5" hidden="false" customHeight="false" outlineLevel="0" collapsed="false">
      <c r="A98" s="86" t="s">
        <v>53</v>
      </c>
      <c r="B98" s="75" t="n">
        <f aca="false">$F$13*B55</f>
        <v>6.33856078253465E-012</v>
      </c>
      <c r="C98" s="102" t="n">
        <f aca="false">$F$13*C55</f>
        <v>0</v>
      </c>
      <c r="D98" s="75" t="n">
        <f aca="false">$F$13*D55</f>
        <v>0</v>
      </c>
      <c r="E98" s="75" t="n">
        <f aca="false">$F$13*E55</f>
        <v>0</v>
      </c>
      <c r="F98" s="75" t="n">
        <f aca="false">$F$13*F55</f>
        <v>0</v>
      </c>
      <c r="G98" s="75" t="n">
        <f aca="false">$F$13*G55</f>
        <v>0</v>
      </c>
      <c r="H98" s="75" t="n">
        <f aca="false">$F$13*H55</f>
        <v>0</v>
      </c>
      <c r="I98" s="75" t="n">
        <f aca="false">$F$13*I55</f>
        <v>0</v>
      </c>
      <c r="J98" s="75" t="n">
        <f aca="false">$F$13*J55</f>
        <v>0</v>
      </c>
      <c r="K98" s="75" t="n">
        <f aca="false">$F$13*K55</f>
        <v>0</v>
      </c>
      <c r="L98" s="75" t="n">
        <f aca="false">$F$13*L55</f>
        <v>0</v>
      </c>
      <c r="M98" s="76" t="n">
        <f aca="false">$F$13*M55</f>
        <v>0</v>
      </c>
      <c r="N98" s="85" t="n">
        <f aca="false">$F$13*N55</f>
        <v>-0.0232887865625249</v>
      </c>
      <c r="O98" s="85" t="n">
        <f aca="false">$F$13*O55</f>
        <v>-0.143516717983712</v>
      </c>
      <c r="P98" s="85" t="n">
        <f aca="false">$F$13*P55</f>
        <v>-0.280899773280069</v>
      </c>
      <c r="Q98" s="85" t="n">
        <f aca="false">$F$13*Q55</f>
        <v>-0.453990654588833</v>
      </c>
      <c r="R98" s="85" t="n">
        <f aca="false">$F$13*R55</f>
        <v>-0.690444960291032</v>
      </c>
      <c r="S98" s="85" t="n">
        <f aca="false">$F$13*S55</f>
        <v>-1.03543889585421</v>
      </c>
      <c r="T98" s="85" t="n">
        <f aca="false">$F$13*T55</f>
        <v>-1.56645131507293</v>
      </c>
      <c r="U98" s="85" t="n">
        <f aca="false">$F$13*U55</f>
        <v>-2.4167141426346</v>
      </c>
      <c r="V98" s="85" t="n">
        <f aca="false">$F$13*V55</f>
        <v>-3.79272257378526</v>
      </c>
      <c r="W98" s="85" t="n">
        <f aca="false">$F$13*W55</f>
        <v>-5.86037819913241</v>
      </c>
      <c r="X98" s="85" t="n">
        <f aca="false">$F$13*X55</f>
        <v>-7.92603838076369</v>
      </c>
      <c r="Y98" s="85" t="n">
        <f aca="false">$F$13*Y55</f>
        <v>-6.32987432993209</v>
      </c>
      <c r="Z98" s="85" t="n">
        <f aca="false">$F$13*Z55</f>
        <v>-1.12006696558856E-012</v>
      </c>
    </row>
    <row r="99" s="7" customFormat="true" ht="16.5" hidden="false" customHeight="false" outlineLevel="0" collapsed="false">
      <c r="A99" s="103"/>
      <c r="B99" s="104"/>
      <c r="C99" s="104"/>
      <c r="D99" s="104"/>
      <c r="E99" s="100"/>
      <c r="F99" s="105"/>
      <c r="G99" s="106" t="s">
        <v>76</v>
      </c>
      <c r="H99" s="104"/>
      <c r="I99" s="104"/>
      <c r="J99" s="104"/>
      <c r="K99" s="104"/>
      <c r="L99" s="104"/>
      <c r="M99" s="107"/>
    </row>
    <row r="100" s="7" customFormat="true" ht="12.75" hidden="false" customHeight="false" outlineLevel="0" collapsed="false">
      <c r="A100" s="68" t="s">
        <v>50</v>
      </c>
      <c r="B100" s="69" t="n">
        <f aca="false">B37</f>
        <v>53.7</v>
      </c>
      <c r="C100" s="69" t="n">
        <f aca="false">C37</f>
        <v>53.7</v>
      </c>
      <c r="D100" s="69" t="n">
        <f aca="false">D37</f>
        <v>53.7</v>
      </c>
      <c r="E100" s="69" t="n">
        <f aca="false">E37</f>
        <v>53.7</v>
      </c>
      <c r="F100" s="69" t="n">
        <f aca="false">F37</f>
        <v>53.7</v>
      </c>
      <c r="G100" s="69" t="n">
        <f aca="false">G37</f>
        <v>53.7</v>
      </c>
      <c r="H100" s="69" t="n">
        <f aca="false">H37</f>
        <v>53.7</v>
      </c>
      <c r="I100" s="69" t="n">
        <f aca="false">I37</f>
        <v>53.7</v>
      </c>
      <c r="J100" s="69" t="n">
        <f aca="false">J37</f>
        <v>53.7</v>
      </c>
      <c r="K100" s="69" t="n">
        <f aca="false">K37</f>
        <v>53.7</v>
      </c>
      <c r="L100" s="69" t="n">
        <f aca="false">L37</f>
        <v>53.7</v>
      </c>
      <c r="M100" s="69" t="n">
        <f aca="false">M37</f>
        <v>53.7</v>
      </c>
      <c r="N100" s="69" t="n">
        <f aca="false">N37</f>
        <v>53.7</v>
      </c>
      <c r="O100" s="69" t="n">
        <f aca="false">O37</f>
        <v>53.7</v>
      </c>
      <c r="P100" s="69" t="n">
        <f aca="false">P37</f>
        <v>53.7</v>
      </c>
      <c r="Q100" s="69" t="n">
        <f aca="false">Q37</f>
        <v>53.7</v>
      </c>
      <c r="R100" s="69" t="n">
        <f aca="false">R37</f>
        <v>53.7</v>
      </c>
      <c r="S100" s="69" t="n">
        <f aca="false">S37</f>
        <v>53.7</v>
      </c>
      <c r="T100" s="69" t="n">
        <f aca="false">T37</f>
        <v>53.7</v>
      </c>
      <c r="U100" s="69" t="n">
        <f aca="false">U37</f>
        <v>53.7</v>
      </c>
      <c r="V100" s="69" t="n">
        <f aca="false">V37</f>
        <v>53.7</v>
      </c>
      <c r="W100" s="69" t="n">
        <f aca="false">W37</f>
        <v>53.7</v>
      </c>
      <c r="X100" s="69" t="n">
        <f aca="false">X37</f>
        <v>53.7</v>
      </c>
      <c r="Y100" s="69" t="n">
        <f aca="false">Y37</f>
        <v>53.7</v>
      </c>
      <c r="Z100" s="69" t="n">
        <f aca="false">Z37</f>
        <v>53.7</v>
      </c>
    </row>
    <row r="101" s="7" customFormat="true" ht="12.75" hidden="false" customHeight="false" outlineLevel="0" collapsed="false">
      <c r="A101" s="71" t="s">
        <v>71</v>
      </c>
      <c r="B101" s="72" t="n">
        <f aca="false">B70</f>
        <v>31.9999999999989</v>
      </c>
      <c r="C101" s="72" t="n">
        <f aca="false">C70</f>
        <v>32</v>
      </c>
      <c r="D101" s="72" t="n">
        <f aca="false">D70</f>
        <v>32</v>
      </c>
      <c r="E101" s="72" t="n">
        <f aca="false">E70</f>
        <v>32</v>
      </c>
      <c r="F101" s="72" t="n">
        <f aca="false">F70</f>
        <v>32</v>
      </c>
      <c r="G101" s="72" t="n">
        <f aca="false">G70</f>
        <v>32</v>
      </c>
      <c r="H101" s="72" t="n">
        <f aca="false">H70</f>
        <v>32</v>
      </c>
      <c r="I101" s="72" t="n">
        <f aca="false">I70</f>
        <v>32</v>
      </c>
      <c r="J101" s="72" t="n">
        <f aca="false">J70</f>
        <v>32</v>
      </c>
      <c r="K101" s="72" t="n">
        <f aca="false">K70</f>
        <v>32</v>
      </c>
      <c r="L101" s="72" t="n">
        <f aca="false">L70</f>
        <v>32</v>
      </c>
      <c r="M101" s="72" t="n">
        <f aca="false">M70</f>
        <v>32</v>
      </c>
      <c r="N101" s="72" t="n">
        <f aca="false">N70</f>
        <v>82.0905159579991</v>
      </c>
      <c r="O101" s="72" t="n">
        <f aca="false">O70</f>
        <v>72.7358922698939</v>
      </c>
      <c r="P101" s="72" t="n">
        <f aca="false">P70</f>
        <v>61.8139012187027</v>
      </c>
      <c r="Q101" s="72" t="n">
        <f aca="false">Q70</f>
        <v>49.4951444284157</v>
      </c>
      <c r="R101" s="72" t="n">
        <f aca="false">R70</f>
        <v>36.1840836665819</v>
      </c>
      <c r="S101" s="72" t="n">
        <f aca="false">S70</f>
        <v>22.9772505794596</v>
      </c>
      <c r="T101" s="72" t="n">
        <f aca="false">T70</f>
        <v>12.760018201413</v>
      </c>
      <c r="U101" s="72" t="n">
        <f aca="false">U70</f>
        <v>12.8934395487951</v>
      </c>
      <c r="V101" s="72" t="n">
        <f aca="false">V70</f>
        <v>41.5157066022739</v>
      </c>
      <c r="W101" s="72" t="n">
        <f aca="false">W70</f>
        <v>138.840922685623</v>
      </c>
      <c r="X101" s="72" t="n">
        <f aca="false">X70</f>
        <v>361.482917501053</v>
      </c>
      <c r="Y101" s="72" t="n">
        <f aca="false">Y70</f>
        <v>636.852223085239</v>
      </c>
      <c r="Z101" s="72" t="n">
        <f aca="false">Z70</f>
        <v>32.0000000000002</v>
      </c>
    </row>
    <row r="102" s="7" customFormat="true" ht="12.75" hidden="false" customHeight="false" outlineLevel="0" collapsed="false">
      <c r="A102" s="71" t="s">
        <v>75</v>
      </c>
      <c r="B102" s="72" t="n">
        <f aca="false">B95</f>
        <v>27.9399999999969</v>
      </c>
      <c r="C102" s="72" t="n">
        <f aca="false">C95</f>
        <v>27.94</v>
      </c>
      <c r="D102" s="72" t="n">
        <f aca="false">D95</f>
        <v>27.94</v>
      </c>
      <c r="E102" s="72" t="n">
        <f aca="false">E95</f>
        <v>27.94</v>
      </c>
      <c r="F102" s="72" t="n">
        <f aca="false">F95</f>
        <v>27.94</v>
      </c>
      <c r="G102" s="72" t="n">
        <f aca="false">G95</f>
        <v>27.94</v>
      </c>
      <c r="H102" s="72" t="n">
        <f aca="false">H95</f>
        <v>27.94</v>
      </c>
      <c r="I102" s="72" t="n">
        <f aca="false">I95</f>
        <v>27.94</v>
      </c>
      <c r="J102" s="72" t="n">
        <f aca="false">J95</f>
        <v>27.94</v>
      </c>
      <c r="K102" s="72" t="n">
        <f aca="false">K95</f>
        <v>27.94</v>
      </c>
      <c r="L102" s="72" t="n">
        <f aca="false">L95</f>
        <v>27.94</v>
      </c>
      <c r="M102" s="72" t="n">
        <f aca="false">M95</f>
        <v>27.94</v>
      </c>
      <c r="N102" s="72" t="n">
        <f aca="false">N95</f>
        <v>3.10822970977945</v>
      </c>
      <c r="O102" s="72" t="n">
        <f aca="false">O95</f>
        <v>3.24404253929164</v>
      </c>
      <c r="P102" s="72" t="n">
        <f aca="false">P95</f>
        <v>3.60254184922151</v>
      </c>
      <c r="Q102" s="72" t="n">
        <f aca="false">Q95</f>
        <v>4.26716921599481</v>
      </c>
      <c r="R102" s="72" t="n">
        <f aca="false">R95</f>
        <v>5.41270789462061</v>
      </c>
      <c r="S102" s="72" t="n">
        <f aca="false">S95</f>
        <v>7.39411994888683</v>
      </c>
      <c r="T102" s="72" t="n">
        <f aca="false">T95</f>
        <v>10.9566781824387</v>
      </c>
      <c r="U102" s="72" t="n">
        <f aca="false">U95</f>
        <v>17.7494691399221</v>
      </c>
      <c r="V102" s="72" t="n">
        <f aca="false">V95</f>
        <v>31.5882876905894</v>
      </c>
      <c r="W102" s="72" t="n">
        <f aca="false">W95</f>
        <v>61.176011576709</v>
      </c>
      <c r="X102" s="72" t="n">
        <f aca="false">X95</f>
        <v>121.948318569213</v>
      </c>
      <c r="Y102" s="72" t="n">
        <f aca="false">Y95</f>
        <v>212.658422528678</v>
      </c>
      <c r="Z102" s="72" t="n">
        <f aca="false">Z95</f>
        <v>27.9400000000005</v>
      </c>
    </row>
    <row r="103" s="7" customFormat="true" ht="13.5" hidden="false" customHeight="false" outlineLevel="0" collapsed="false">
      <c r="A103" s="74" t="s">
        <v>77</v>
      </c>
      <c r="B103" s="75" t="n">
        <f aca="false">SUM(B100:B102)</f>
        <v>113.639999999996</v>
      </c>
      <c r="C103" s="75" t="n">
        <f aca="false">SUM(C100:C102)</f>
        <v>113.64</v>
      </c>
      <c r="D103" s="75" t="n">
        <f aca="false">SUM(D100:D102)</f>
        <v>113.64</v>
      </c>
      <c r="E103" s="75" t="n">
        <f aca="false">SUM(E100:E102)</f>
        <v>113.64</v>
      </c>
      <c r="F103" s="75" t="n">
        <f aca="false">SUM(F100:F102)</f>
        <v>113.64</v>
      </c>
      <c r="G103" s="75" t="n">
        <f aca="false">SUM(G100:G102)</f>
        <v>113.64</v>
      </c>
      <c r="H103" s="75" t="n">
        <f aca="false">SUM(H100:H102)</f>
        <v>113.64</v>
      </c>
      <c r="I103" s="75" t="n">
        <f aca="false">SUM(I100:I102)</f>
        <v>113.64</v>
      </c>
      <c r="J103" s="75" t="n">
        <f aca="false">SUM(J100:J102)</f>
        <v>113.64</v>
      </c>
      <c r="K103" s="75" t="n">
        <f aca="false">SUM(K100:K102)</f>
        <v>113.64</v>
      </c>
      <c r="L103" s="75" t="n">
        <f aca="false">SUM(L100:L102)</f>
        <v>113.64</v>
      </c>
      <c r="M103" s="76" t="n">
        <f aca="false">SUM(M100:M102)</f>
        <v>113.64</v>
      </c>
      <c r="N103" s="7" t="n">
        <f aca="false">SUM(N100:N102)</f>
        <v>138.898745667778</v>
      </c>
      <c r="O103" s="7" t="n">
        <f aca="false">SUM(O100:O102)</f>
        <v>129.679934809186</v>
      </c>
      <c r="P103" s="7" t="n">
        <f aca="false">SUM(P100:P102)</f>
        <v>119.116443067924</v>
      </c>
      <c r="Q103" s="7" t="n">
        <f aca="false">SUM(Q100:Q102)</f>
        <v>107.462313644411</v>
      </c>
      <c r="R103" s="7" t="n">
        <f aca="false">SUM(R100:R102)</f>
        <v>95.2967915612025</v>
      </c>
      <c r="S103" s="7" t="n">
        <f aca="false">SUM(S100:S102)</f>
        <v>84.0713705283464</v>
      </c>
      <c r="T103" s="7" t="n">
        <f aca="false">SUM(T100:T102)</f>
        <v>77.4166963838517</v>
      </c>
      <c r="U103" s="7" t="n">
        <f aca="false">SUM(U100:U102)</f>
        <v>84.3429086887172</v>
      </c>
      <c r="V103" s="7" t="n">
        <f aca="false">SUM(V100:V102)</f>
        <v>126.803994292863</v>
      </c>
      <c r="W103" s="7" t="n">
        <f aca="false">SUM(W100:W102)</f>
        <v>253.716934262332</v>
      </c>
      <c r="X103" s="7" t="n">
        <f aca="false">SUM(X100:X102)</f>
        <v>537.131236070266</v>
      </c>
      <c r="Y103" s="7" t="n">
        <f aca="false">SUM(Y100:Y102)</f>
        <v>903.210645613917</v>
      </c>
      <c r="Z103" s="7" t="n">
        <f aca="false">SUM(Z100:Z102)</f>
        <v>113.640000000001</v>
      </c>
    </row>
    <row r="104" s="7" customFormat="true" ht="13.5" hidden="false" customHeight="false" outlineLevel="0" collapsed="false">
      <c r="A104" s="77" t="s">
        <v>78</v>
      </c>
      <c r="B104" s="75" t="n">
        <f aca="false">C104</f>
        <v>1.62878257889623E-011</v>
      </c>
      <c r="C104" s="75" t="n">
        <f aca="false">(C103-B103)/0.26</f>
        <v>1.62878257889623E-011</v>
      </c>
      <c r="D104" s="75" t="n">
        <f aca="false">(D103-C103)/0.26</f>
        <v>0</v>
      </c>
      <c r="E104" s="75" t="n">
        <f aca="false">(E103-D103)/0.26</f>
        <v>0</v>
      </c>
      <c r="F104" s="75" t="n">
        <f aca="false">(F103-E103)/0.26</f>
        <v>0</v>
      </c>
      <c r="G104" s="75" t="n">
        <f aca="false">(G103-F103)/0.26</f>
        <v>0</v>
      </c>
      <c r="H104" s="75" t="n">
        <f aca="false">(H103-G103)/0.26</f>
        <v>0</v>
      </c>
      <c r="I104" s="75" t="n">
        <f aca="false">(I103-H103)/0.26</f>
        <v>0</v>
      </c>
      <c r="J104" s="75" t="n">
        <f aca="false">(J103-I103)/0.26</f>
        <v>0</v>
      </c>
      <c r="K104" s="75" t="n">
        <f aca="false">(K103-J103)/0.26</f>
        <v>0</v>
      </c>
      <c r="L104" s="75" t="n">
        <f aca="false">(L103-K103)/0.26</f>
        <v>0</v>
      </c>
      <c r="M104" s="75" t="n">
        <f aca="false">(M103-L103)/0.26</f>
        <v>0</v>
      </c>
      <c r="N104" s="75" t="n">
        <f aca="false">(N103-M103)/0.26</f>
        <v>97.1490217991481</v>
      </c>
      <c r="O104" s="75" t="n">
        <f aca="false">(O103-N103)/0.26</f>
        <v>-35.456964840742</v>
      </c>
      <c r="P104" s="75" t="n">
        <f aca="false">(P103-O103)/0.26</f>
        <v>-40.6288143894668</v>
      </c>
      <c r="Q104" s="75" t="n">
        <f aca="false">(Q103-P103)/0.26</f>
        <v>-44.8235747058219</v>
      </c>
      <c r="R104" s="75" t="n">
        <f aca="false">(R103-Q103)/0.26</f>
        <v>-46.7904695507999</v>
      </c>
      <c r="S104" s="75" t="n">
        <f aca="false">(S103-R103)/0.26</f>
        <v>-43.1746962802159</v>
      </c>
      <c r="T104" s="75" t="n">
        <f aca="false">(T103-S103)/0.26</f>
        <v>-25.5949005557487</v>
      </c>
      <c r="U104" s="75" t="n">
        <f aca="false">(U103-T103)/0.26</f>
        <v>26.6392780956365</v>
      </c>
      <c r="V104" s="75" t="n">
        <f aca="false">(V103-U103)/0.26</f>
        <v>163.311867708254</v>
      </c>
      <c r="W104" s="75" t="n">
        <f aca="false">(W103-V103)/0.26</f>
        <v>488.126692190263</v>
      </c>
      <c r="X104" s="75" t="n">
        <f aca="false">(X103-W103)/0.26</f>
        <v>1090.05500695359</v>
      </c>
      <c r="Y104" s="75" t="n">
        <f aca="false">(Y103-X103)/0.26</f>
        <v>1407.99772901404</v>
      </c>
      <c r="Z104" s="75" t="n">
        <f aca="false">(Z103-Y103)/0.26</f>
        <v>-3036.81017543814</v>
      </c>
    </row>
    <row r="105" s="110" customFormat="true" ht="13.5" hidden="false" customHeight="false" outlineLevel="0" collapsed="false">
      <c r="A105" s="108" t="s">
        <v>79</v>
      </c>
      <c r="B105" s="109" t="n">
        <f aca="false">B24-B27/B50</f>
        <v>144154441560761</v>
      </c>
      <c r="C105" s="109" t="e">
        <f aca="false">C24-C27/C50</f>
        <v>#DIV/0!</v>
      </c>
      <c r="D105" s="109" t="e">
        <f aca="false">D24-D27/D50</f>
        <v>#DIV/0!</v>
      </c>
      <c r="E105" s="109" t="e">
        <f aca="false">E24-E27/E50</f>
        <v>#DIV/0!</v>
      </c>
      <c r="F105" s="109" t="e">
        <f aca="false">F24-F27/F50</f>
        <v>#DIV/0!</v>
      </c>
      <c r="G105" s="109" t="e">
        <f aca="false">G24-G27/G50</f>
        <v>#DIV/0!</v>
      </c>
      <c r="H105" s="109" t="e">
        <f aca="false">H24-H27/H50</f>
        <v>#DIV/0!</v>
      </c>
      <c r="I105" s="109" t="e">
        <f aca="false">I24-I27/I50</f>
        <v>#DIV/0!</v>
      </c>
      <c r="J105" s="109" t="e">
        <f aca="false">J24-J27/J50</f>
        <v>#DIV/0!</v>
      </c>
      <c r="K105" s="109" t="e">
        <f aca="false">K24-K27/K50</f>
        <v>#DIV/0!</v>
      </c>
      <c r="L105" s="109" t="e">
        <f aca="false">L24-L27/L50</f>
        <v>#DIV/0!</v>
      </c>
      <c r="M105" s="109" t="e">
        <f aca="false">M24-M27/M50</f>
        <v>#DIV/0!</v>
      </c>
      <c r="N105" s="109" t="n">
        <f aca="false">N24-N27/N50</f>
        <v>1.99908552099556</v>
      </c>
      <c r="O105" s="109" t="n">
        <f aca="false">O24-O27/O50</f>
        <v>1.96627044973423</v>
      </c>
      <c r="P105" s="109" t="n">
        <f aca="false">P24-P27/P50</f>
        <v>1.87948533723112</v>
      </c>
      <c r="Q105" s="109" t="n">
        <f aca="false">Q24-Q27/Q50</f>
        <v>1.71699535377694</v>
      </c>
      <c r="R105" s="109" t="n">
        <f aca="false">R24-R27/R50</f>
        <v>1.42765729804488</v>
      </c>
      <c r="S105" s="109" t="n">
        <f aca="false">S24-S27/S50</f>
        <v>0.881091639739353</v>
      </c>
      <c r="T105" s="109" t="n">
        <f aca="false">T24-T27/T50</f>
        <v>-0.350727003694846</v>
      </c>
      <c r="U105" s="109" t="n">
        <f aca="false">U24-U27/U50</f>
        <v>-4.85410196624967</v>
      </c>
      <c r="V105" s="109" t="n">
        <f aca="false">V24-V27/V50</f>
        <v>36.6028769326008</v>
      </c>
      <c r="W105" s="109" t="n">
        <f aca="false">W24-W27/W50</f>
        <v>9.16916274921698</v>
      </c>
      <c r="X105" s="109" t="n">
        <f aca="false">X24-X27/X50</f>
        <v>6.83625312419947</v>
      </c>
      <c r="Y105" s="109" t="n">
        <f aca="false">Y24-Y27/Y50</f>
        <v>6.13710661247274</v>
      </c>
      <c r="Z105" s="109" t="n">
        <f aca="false">Z24-Z27/Z50</f>
        <v>-650003053490160</v>
      </c>
    </row>
    <row r="106" s="110" customFormat="true" ht="13.5" hidden="false" customHeight="false" outlineLevel="0" collapsed="false">
      <c r="A106" s="108" t="s">
        <v>80</v>
      </c>
      <c r="B106" s="109" t="n">
        <f aca="false">B25+B26/B50</f>
        <v>7554814155986.44</v>
      </c>
      <c r="C106" s="109" t="e">
        <f aca="false">C25+C26/C50</f>
        <v>#DIV/0!</v>
      </c>
      <c r="D106" s="109" t="e">
        <f aca="false">D25+D26/D50</f>
        <v>#DIV/0!</v>
      </c>
      <c r="E106" s="109" t="e">
        <f aca="false">E25+E26/E50</f>
        <v>#DIV/0!</v>
      </c>
      <c r="F106" s="109" t="e">
        <f aca="false">F25+F26/F50</f>
        <v>#DIV/0!</v>
      </c>
      <c r="G106" s="109" t="e">
        <f aca="false">G25+G26/G50</f>
        <v>#DIV/0!</v>
      </c>
      <c r="H106" s="109" t="e">
        <f aca="false">H25+H26/H50</f>
        <v>#DIV/0!</v>
      </c>
      <c r="I106" s="109" t="e">
        <f aca="false">I25+I26/I50</f>
        <v>#DIV/0!</v>
      </c>
      <c r="J106" s="109" t="e">
        <f aca="false">J25+J26/J50</f>
        <v>#DIV/0!</v>
      </c>
      <c r="K106" s="109" t="e">
        <f aca="false">K25+K26/K50</f>
        <v>#DIV/0!</v>
      </c>
      <c r="L106" s="109" t="e">
        <f aca="false">L25+L26/L50</f>
        <v>#DIV/0!</v>
      </c>
      <c r="M106" s="109" t="e">
        <f aca="false">M25+M26/M50</f>
        <v>#DIV/0!</v>
      </c>
      <c r="N106" s="109" t="n">
        <f aca="false">N25+N26/N50</f>
        <v>0.104767632752259</v>
      </c>
      <c r="O106" s="109" t="n">
        <f aca="false">O25+O26/O50</f>
        <v>0.638879997239385</v>
      </c>
      <c r="P106" s="109" t="n">
        <f aca="false">P25+P26/P50</f>
        <v>1.22055204930127</v>
      </c>
      <c r="Q106" s="109" t="n">
        <f aca="false">Q25+Q26/Q50</f>
        <v>1.90691652780825</v>
      </c>
      <c r="R106" s="109" t="n">
        <f aca="false">R25+R26/R50</f>
        <v>2.80193521140397</v>
      </c>
      <c r="S106" s="109" t="n">
        <f aca="false">S25+S26/S50</f>
        <v>4.14521025752751</v>
      </c>
      <c r="T106" s="109" t="n">
        <f aca="false">T25+T26/T50</f>
        <v>6.69226989757874</v>
      </c>
      <c r="U106" s="109" t="n">
        <f aca="false">U25+U26/U50</f>
        <v>14.9393897092967</v>
      </c>
      <c r="V106" s="109" t="n">
        <f aca="false">V25+V26/V50</f>
        <v>-56.3634877633289</v>
      </c>
      <c r="W106" s="109" t="n">
        <f aca="false">W25+W26/W50</f>
        <v>-8.25595122222008</v>
      </c>
      <c r="X106" s="109" t="n">
        <f aca="false">X25+X26/X50</f>
        <v>-3.48324494596543</v>
      </c>
      <c r="Y106" s="109" t="n">
        <f aca="false">Y25+Y26/Y50</f>
        <v>-1.30448228014956</v>
      </c>
      <c r="Z106" s="109" t="n">
        <f aca="false">Z25+Z26/Z50</f>
        <v>-34065216560615</v>
      </c>
    </row>
    <row r="107" s="7" customFormat="true" ht="13.5" hidden="false" customHeight="false" outlineLevel="0" collapsed="false">
      <c r="A107" s="77" t="s">
        <v>81</v>
      </c>
      <c r="B107" s="75" t="n">
        <f aca="false">B50^4+B54^2</f>
        <v>1.11602805652315E-024</v>
      </c>
      <c r="C107" s="75" t="n">
        <f aca="false">C50^4+C54^2</f>
        <v>0</v>
      </c>
      <c r="D107" s="75" t="n">
        <f aca="false">D50^4+D54^2</f>
        <v>0</v>
      </c>
      <c r="E107" s="75" t="n">
        <f aca="false">E50^4+E54^2</f>
        <v>0</v>
      </c>
      <c r="F107" s="75" t="n">
        <f aca="false">F50^4+F54^2</f>
        <v>0</v>
      </c>
      <c r="G107" s="75" t="n">
        <f aca="false">G50^4+G54^2</f>
        <v>0</v>
      </c>
      <c r="H107" s="75" t="n">
        <f aca="false">H50^4+H54^2</f>
        <v>0</v>
      </c>
      <c r="I107" s="75" t="n">
        <f aca="false">I50^4+I54^2</f>
        <v>0</v>
      </c>
      <c r="J107" s="75" t="n">
        <f aca="false">J50^4+J54^2</f>
        <v>0</v>
      </c>
      <c r="K107" s="75" t="n">
        <f aca="false">K50^4+K54^2</f>
        <v>0</v>
      </c>
      <c r="L107" s="75" t="n">
        <f aca="false">L50^4+L54^2</f>
        <v>0</v>
      </c>
      <c r="M107" s="75" t="n">
        <f aca="false">M50^4+M54^2</f>
        <v>0</v>
      </c>
      <c r="N107" s="75" t="n">
        <f aca="false">N50^4+N54^2</f>
        <v>0.197350460256412</v>
      </c>
      <c r="O107" s="75" t="n">
        <f aca="false">O50^4+O54^2</f>
        <v>0.191180113044753</v>
      </c>
      <c r="P107" s="75" t="n">
        <f aca="false">P50^4+P54^2</f>
        <v>0.177506032030414</v>
      </c>
      <c r="Q107" s="75" t="n">
        <f aca="false">Q50^4+Q54^2</f>
        <v>0.160632561983938</v>
      </c>
      <c r="R107" s="75" t="n">
        <f aca="false">R50^4+R54^2</f>
        <v>0.151212585494307</v>
      </c>
      <c r="S107" s="75" t="n">
        <f aca="false">S50^4+S54^2</f>
        <v>0.174715300576741</v>
      </c>
      <c r="T107" s="75" t="n">
        <f aca="false">T50^4+T54^2</f>
        <v>0.292160585634228</v>
      </c>
      <c r="U107" s="75" t="n">
        <f aca="false">U50^4+U54^2</f>
        <v>0.650642132207187</v>
      </c>
      <c r="V107" s="75" t="n">
        <f aca="false">V50^4+V54^2</f>
        <v>1.59832098719313</v>
      </c>
      <c r="W107" s="75" t="n">
        <f aca="false">W50^4+W54^2</f>
        <v>3.86896077424737</v>
      </c>
      <c r="X107" s="75" t="n">
        <f aca="false">X50^4+X54^2</f>
        <v>8.38754166032611</v>
      </c>
      <c r="Y107" s="75" t="n">
        <f aca="false">Y50^4+Y54^2</f>
        <v>14.0219960482602</v>
      </c>
      <c r="Z107" s="75" t="n">
        <f aca="false">Z50^4+Z54^2</f>
        <v>3.48489486815918E-026</v>
      </c>
    </row>
    <row r="108" s="110" customFormat="true" ht="13.5" hidden="false" customHeight="false" outlineLevel="0" collapsed="false">
      <c r="A108" s="108" t="s">
        <v>82</v>
      </c>
      <c r="B108" s="109" t="n">
        <f aca="false">B24+(B50^2*B28-B54*B29)/B107</f>
        <v>198163013784.202</v>
      </c>
      <c r="C108" s="109" t="e">
        <f aca="false">C24+(C50^2*C28-C54*C29)/C107</f>
        <v>#DIV/0!</v>
      </c>
      <c r="D108" s="109" t="e">
        <f aca="false">D24+(D50^2*D28-D54*D29)/D107</f>
        <v>#DIV/0!</v>
      </c>
      <c r="E108" s="109" t="e">
        <f aca="false">E24+(E50^2*E28-E54*E29)/E107</f>
        <v>#DIV/0!</v>
      </c>
      <c r="F108" s="109" t="e">
        <f aca="false">F24+(F50^2*F28-F54*F29)/F107</f>
        <v>#DIV/0!</v>
      </c>
      <c r="G108" s="109" t="e">
        <f aca="false">G24+(G50^2*G28-G54*G29)/G107</f>
        <v>#DIV/0!</v>
      </c>
      <c r="H108" s="109" t="e">
        <f aca="false">H24+(H50^2*H28-H54*H29)/H107</f>
        <v>#DIV/0!</v>
      </c>
      <c r="I108" s="109" t="e">
        <f aca="false">I24+(I50^2*I28-I54*I29)/I107</f>
        <v>#DIV/0!</v>
      </c>
      <c r="J108" s="109" t="e">
        <f aca="false">J24+(J50^2*J28-J54*J29)/J107</f>
        <v>#DIV/0!</v>
      </c>
      <c r="K108" s="109" t="e">
        <f aca="false">K24+(K50^2*K28-K54*K29)/K107</f>
        <v>#DIV/0!</v>
      </c>
      <c r="L108" s="109" t="e">
        <f aca="false">L24+(L50^2*L28-L54*L29)/L107</f>
        <v>#DIV/0!</v>
      </c>
      <c r="M108" s="109" t="e">
        <f aca="false">M24+(M50^2*M28-M54*M29)/M107</f>
        <v>#DIV/0!</v>
      </c>
      <c r="N108" s="109" t="n">
        <f aca="false">N24+(N50^2*N28-N54*N29)/N107</f>
        <v>5.00411640734699</v>
      </c>
      <c r="O108" s="109" t="n">
        <f aca="false">O24+(O50^2*O28-O54*O29)/O107</f>
        <v>5.15335717498624</v>
      </c>
      <c r="P108" s="109" t="n">
        <f aca="false">P24+(P50^2*P28-P54*P29)/P107</f>
        <v>5.55778175669702</v>
      </c>
      <c r="Q108" s="109" t="n">
        <f aca="false">Q24+(Q50^2*Q28-Q54*Q29)/Q107</f>
        <v>6.30769653127264</v>
      </c>
      <c r="R108" s="109" t="n">
        <f aca="false">R24+(R50^2*R28-R54*R29)/R107</f>
        <v>7.37274991937723</v>
      </c>
      <c r="S108" s="109" t="n">
        <f aca="false">S24+(S50^2*S28-S54*S29)/S107</f>
        <v>8.01987736427817</v>
      </c>
      <c r="T108" s="109" t="n">
        <f aca="false">T24+(T50^2*T28-T54*T29)/T107</f>
        <v>7.24825190224536</v>
      </c>
      <c r="U108" s="109" t="n">
        <f aca="false">U24+(U50^2*U28-U54*U29)/U107</f>
        <v>5.86788915543838</v>
      </c>
      <c r="V108" s="109" t="n">
        <f aca="false">V24+(V50^2*V28-V54*V29)/V107</f>
        <v>4.82658568163724</v>
      </c>
      <c r="W108" s="109" t="n">
        <f aca="false">W24+(W50^2*W28-W54*W29)/W107</f>
        <v>4.14716227615773</v>
      </c>
      <c r="X108" s="109" t="n">
        <f aca="false">X24+(X50^2*X28-X54*X29)/X107</f>
        <v>3.6319586495837</v>
      </c>
      <c r="Y108" s="109" t="n">
        <f aca="false">Y24+(Y50^2*Y28-Y54*Y29)/Y107</f>
        <v>3.17453088618827</v>
      </c>
      <c r="Z108" s="109" t="n">
        <f aca="false">Z24+(Z50^2*Z28-Z54*Z29)/Z107</f>
        <v>-1121412298165.35</v>
      </c>
    </row>
    <row r="109" s="110" customFormat="true" ht="13.5" hidden="false" customHeight="false" outlineLevel="0" collapsed="false">
      <c r="A109" s="108" t="s">
        <v>83</v>
      </c>
      <c r="B109" s="109" t="n">
        <f aca="false">B25+(B54*B28+B50^2*B29)/B107</f>
        <v>-3781175552392.15</v>
      </c>
      <c r="C109" s="109" t="e">
        <f aca="false">C25+(C54*C28+C50^2*C29)/C107</f>
        <v>#DIV/0!</v>
      </c>
      <c r="D109" s="109" t="e">
        <f aca="false">D25+(D54*D28+D50^2*D29)/D107</f>
        <v>#DIV/0!</v>
      </c>
      <c r="E109" s="109" t="e">
        <f aca="false">E25+(E54*E28+E50^2*E29)/E107</f>
        <v>#DIV/0!</v>
      </c>
      <c r="F109" s="109" t="e">
        <f aca="false">F25+(F54*F28+F50^2*F29)/F107</f>
        <v>#DIV/0!</v>
      </c>
      <c r="G109" s="109" t="e">
        <f aca="false">G25+(G54*G28+G50^2*G29)/G107</f>
        <v>#DIV/0!</v>
      </c>
      <c r="H109" s="109" t="e">
        <f aca="false">H25+(H54*H28+H50^2*H29)/H107</f>
        <v>#DIV/0!</v>
      </c>
      <c r="I109" s="109" t="e">
        <f aca="false">I25+(I54*I28+I50^2*I29)/I107</f>
        <v>#DIV/0!</v>
      </c>
      <c r="J109" s="109" t="e">
        <f aca="false">J25+(J54*J28+J50^2*J29)/J107</f>
        <v>#DIV/0!</v>
      </c>
      <c r="K109" s="109" t="e">
        <f aca="false">K25+(K54*K28+K50^2*K29)/K107</f>
        <v>#DIV/0!</v>
      </c>
      <c r="L109" s="109" t="e">
        <f aca="false">L25+(L54*L28+L50^2*L29)/L107</f>
        <v>#DIV/0!</v>
      </c>
      <c r="M109" s="109" t="e">
        <f aca="false">M25+(M54*M28+M50^2*M29)/M107</f>
        <v>#DIV/0!</v>
      </c>
      <c r="N109" s="109" t="n">
        <f aca="false">N25+(N54*N28+N50^2*N29)/N107</f>
        <v>0.104695689339397</v>
      </c>
      <c r="O109" s="109" t="n">
        <f aca="false">O25+(O54*O28+O50^2*O29)/O107</f>
        <v>0.621999739573334</v>
      </c>
      <c r="P109" s="109" t="n">
        <f aca="false">P25+(P54*P28+P50^2*P29)/P107</f>
        <v>1.09341067439897</v>
      </c>
      <c r="Q109" s="109" t="n">
        <f aca="false">Q25+(Q54*Q28+Q50^2*Q29)/Q107</f>
        <v>1.37368522856797</v>
      </c>
      <c r="R109" s="109" t="n">
        <f aca="false">R25+(R54*R28+R50^2*R29)/R107</f>
        <v>1.05970309568215</v>
      </c>
      <c r="S109" s="109" t="n">
        <f aca="false">S25+(S54*S28+S50^2*S29)/S107</f>
        <v>-0.275548288083073</v>
      </c>
      <c r="T109" s="109" t="n">
        <f aca="false">T25+(T54*T28+T50^2*T29)/T107</f>
        <v>-1.7101854354969</v>
      </c>
      <c r="U109" s="109" t="n">
        <f aca="false">U25+(U54*U28+U50^2*U29)/U107</f>
        <v>-2.03297685694809</v>
      </c>
      <c r="V109" s="109" t="n">
        <f aca="false">V25+(V54*V28+V50^2*V29)/V107</f>
        <v>-1.6230805853097</v>
      </c>
      <c r="W109" s="109" t="n">
        <f aca="false">W25+(W54*W28+W50^2*W29)/W107</f>
        <v>-1.01645246393205</v>
      </c>
      <c r="X109" s="109" t="n">
        <f aca="false">X25+(X54*X28+X50^2*X29)/X107</f>
        <v>-0.436477932550051</v>
      </c>
      <c r="Y109" s="109" t="n">
        <f aca="false">Y25+(Y54*Y28+Y50^2*Y29)/Y107</f>
        <v>-0.0594210750566131</v>
      </c>
      <c r="Z109" s="109" t="n">
        <f aca="false">Z25+(Z54*Z28+Z50^2*Z29)/Z107</f>
        <v>21397821344668.8</v>
      </c>
    </row>
    <row r="110" s="110" customFormat="true" ht="13.5" hidden="false" customHeight="false" outlineLevel="0" collapsed="false">
      <c r="A110" s="108" t="s">
        <v>84</v>
      </c>
      <c r="B110" s="109" t="n">
        <f aca="false">SQRT((B79^2+B80^2+(B77*B79+B78*B80)^2)/(B77^2+B78^2))</f>
        <v>0.999999999999862</v>
      </c>
      <c r="C110" s="109" t="n">
        <f aca="false">SQRT((C79^2+C80^2+(C77*C79+C78*C80)^2)/(C77^2+C78^2))</f>
        <v>1</v>
      </c>
      <c r="D110" s="109" t="n">
        <f aca="false">SQRT((D79^2+D80^2+(D77*D79+D78*D80)^2)/(D77^2+D78^2))</f>
        <v>1</v>
      </c>
      <c r="E110" s="109" t="n">
        <f aca="false">SQRT((E79^2+E80^2+(E77*E79+E78*E80)^2)/(E77^2+E78^2))</f>
        <v>1</v>
      </c>
      <c r="F110" s="109" t="n">
        <f aca="false">SQRT((F79^2+F80^2+(F77*F79+F78*F80)^2)/(F77^2+F78^2))</f>
        <v>1</v>
      </c>
      <c r="G110" s="109" t="n">
        <f aca="false">SQRT((G79^2+G80^2+(G77*G79+G78*G80)^2)/(G77^2+G78^2))</f>
        <v>1</v>
      </c>
      <c r="H110" s="109" t="n">
        <f aca="false">SQRT((H79^2+H80^2+(H77*H79+H78*H80)^2)/(H77^2+H78^2))</f>
        <v>1</v>
      </c>
      <c r="I110" s="109" t="n">
        <f aca="false">SQRT((I79^2+I80^2+(I77*I79+I78*I80)^2)/(I77^2+I78^2))</f>
        <v>1</v>
      </c>
      <c r="J110" s="109" t="n">
        <f aca="false">SQRT((J79^2+J80^2+(J77*J79+J78*J80)^2)/(J77^2+J78^2))</f>
        <v>1</v>
      </c>
      <c r="K110" s="109" t="n">
        <f aca="false">SQRT((K79^2+K80^2+(K77*K79+K78*K80)^2)/(K77^2+K78^2))</f>
        <v>1</v>
      </c>
      <c r="L110" s="109" t="n">
        <f aca="false">SQRT((L79^2+L80^2+(L77*L79+L78*L80)^2)/(L77^2+L78^2))</f>
        <v>1</v>
      </c>
      <c r="M110" s="109" t="n">
        <f aca="false">SQRT((M79^2+M80^2+(M77*M79+M78*M80)^2)/(M77^2+M78^2))</f>
        <v>1</v>
      </c>
      <c r="N110" s="109" t="n">
        <f aca="false">SQRT((N79^2+N80^2+(N77*N79+N78*N80)^2)/(N77^2+N78^2))</f>
        <v>0.537576314714583</v>
      </c>
      <c r="O110" s="109" t="n">
        <f aca="false">SQRT((O79^2+O80^2+(O77*O79+O78*O80)^2)/(O77^2+O78^2))</f>
        <v>0.910072057047188</v>
      </c>
      <c r="P110" s="109" t="n">
        <f aca="false">SQRT((P79^2+P80^2+(P77*P79+P78*P80)^2)/(P77^2+P78^2))</f>
        <v>1.54407971359843</v>
      </c>
      <c r="Q110" s="109" t="n">
        <f aca="false">SQRT((Q79^2+Q80^2+(Q77*Q79+Q78*Q80)^2)/(Q77^2+Q78^2))</f>
        <v>2.3908253184844</v>
      </c>
      <c r="R110" s="109" t="n">
        <f aca="false">SQRT((R79^2+R80^2+(R77*R79+R78*R80)^2)/(R77^2+R78^2))</f>
        <v>3.53754404400659</v>
      </c>
      <c r="S110" s="109" t="n">
        <f aca="false">SQRT((S79^2+S80^2+(S77*S79+S78*S80)^2)/(S77^2+S78^2))</f>
        <v>5.09891288888102</v>
      </c>
      <c r="T110" s="109" t="n">
        <f aca="false">SQRT((T79^2+T80^2+(T77*T79+T78*T80)^2)/(T77^2+T78^2))</f>
        <v>6.90700633012843</v>
      </c>
      <c r="U110" s="109" t="n">
        <f aca="false">SQRT((U79^2+U80^2+(U77*U79+U78*U80)^2)/(U77^2+U78^2))</f>
        <v>5.62970132179128</v>
      </c>
      <c r="V110" s="109" t="n">
        <f aca="false">SQRT((V79^2+V80^2+(V77*V79+V78*V80)^2)/(V77^2+V78^2))</f>
        <v>16.1686911003955</v>
      </c>
      <c r="W110" s="109" t="n">
        <f aca="false">SQRT((W79^2+W80^2+(W77*W79+W78*W80)^2)/(W77^2+W78^2))</f>
        <v>31.4084871742633</v>
      </c>
      <c r="X110" s="109" t="n">
        <f aca="false">SQRT((X79^2+X80^2+(X77*X79+X78*X80)^2)/(X77^2+X78^2))</f>
        <v>43.7634988092289</v>
      </c>
      <c r="Y110" s="109" t="n">
        <f aca="false">SQRT((Y79^2+Y80^2+(Y77*Y79+Y78*Y80)^2)/(Y77^2+Y78^2))</f>
        <v>35.2095152105087</v>
      </c>
      <c r="Z110" s="109" t="n">
        <f aca="false">SQRT((Z79^2+Z80^2+(Z77*Z79+Z78*Z80)^2)/(Z77^2+Z78^2))</f>
        <v>1.00000000000002</v>
      </c>
    </row>
    <row r="111" s="7" customFormat="true" ht="16.5" hidden="false" customHeight="false" outlineLevel="0" collapsed="false">
      <c r="A111" s="111"/>
      <c r="B111" s="112"/>
      <c r="C111" s="112"/>
      <c r="D111" s="112"/>
      <c r="E111" s="112"/>
      <c r="F111" s="63" t="s">
        <v>85</v>
      </c>
      <c r="G111" s="112"/>
      <c r="H111" s="112"/>
      <c r="I111" s="112"/>
      <c r="J111" s="112"/>
      <c r="K111" s="112"/>
      <c r="L111" s="112"/>
      <c r="M111" s="113"/>
    </row>
    <row r="112" s="7" customFormat="true" ht="16.5" hidden="false" customHeight="false" outlineLevel="0" collapsed="false">
      <c r="A112" s="114"/>
      <c r="B112" s="115"/>
      <c r="C112" s="115"/>
      <c r="D112" s="115"/>
      <c r="E112" s="115"/>
      <c r="F112" s="116" t="s">
        <v>86</v>
      </c>
      <c r="G112" s="115"/>
      <c r="H112" s="115"/>
      <c r="I112" s="115"/>
      <c r="J112" s="115"/>
      <c r="K112" s="115"/>
      <c r="L112" s="115"/>
      <c r="M112" s="117"/>
    </row>
    <row r="113" s="7" customFormat="true" ht="15.75" hidden="false" customHeight="false" outlineLevel="0" collapsed="false">
      <c r="A113" s="118" t="s">
        <v>87</v>
      </c>
      <c r="B113" s="119" t="n">
        <f aca="false">B57</f>
        <v>11.9945181390183</v>
      </c>
      <c r="C113" s="119" t="n">
        <f aca="false">C57</f>
        <v>11.8042260651806</v>
      </c>
      <c r="D113" s="119" t="n">
        <f aca="false">D57</f>
        <v>11.3546822717817</v>
      </c>
      <c r="E113" s="119" t="n">
        <f aca="false">E57</f>
        <v>10.6765224254354</v>
      </c>
      <c r="F113" s="119" t="n">
        <f aca="false">F57</f>
        <v>9.81596199895819</v>
      </c>
      <c r="G113" s="119" t="n">
        <f aca="false">G57</f>
        <v>8.83164676327104</v>
      </c>
      <c r="H113" s="119" t="n">
        <f aca="false">H57</f>
        <v>7.79065617502823</v>
      </c>
      <c r="I113" s="119" t="n">
        <f aca="false">I57</f>
        <v>6.76393202250021</v>
      </c>
      <c r="J113" s="119" t="n">
        <f aca="false">J57</f>
        <v>5.82144385993989</v>
      </c>
      <c r="K113" s="119" t="n">
        <f aca="false">K57</f>
        <v>5.02742069809042</v>
      </c>
      <c r="L113" s="119" t="n">
        <f aca="false">L57</f>
        <v>4.43597390324653</v>
      </c>
      <c r="M113" s="120" t="n">
        <f aca="false">M57</f>
        <v>4.08740959706478</v>
      </c>
      <c r="N113" s="121" t="n">
        <f aca="false">N57</f>
        <v>4.00060946688827</v>
      </c>
      <c r="O113" s="121" t="n">
        <f aca="false">O57</f>
        <v>4.02223635937674</v>
      </c>
      <c r="P113" s="121" t="n">
        <f aca="false">P57</f>
        <v>4.0772402477109</v>
      </c>
      <c r="Q113" s="121" t="n">
        <f aca="false">Q57</f>
        <v>4.1724058761529</v>
      </c>
      <c r="R113" s="121" t="n">
        <f aca="false">R57</f>
        <v>4.32042989696475</v>
      </c>
      <c r="S113" s="121" t="n">
        <f aca="false">S57</f>
        <v>4.54330335243965</v>
      </c>
      <c r="T113" s="121" t="n">
        <f aca="false">T57</f>
        <v>4.87865705055467</v>
      </c>
      <c r="U113" s="121" t="n">
        <f aca="false">U57</f>
        <v>5.39111650959671</v>
      </c>
      <c r="V113" s="121" t="n">
        <f aca="false">V57</f>
        <v>6.18985613280703</v>
      </c>
      <c r="W113" s="121" t="n">
        <f aca="false">W57</f>
        <v>7.43913787033785</v>
      </c>
      <c r="X113" s="121" t="n">
        <f aca="false">X57</f>
        <v>9.26752337187487</v>
      </c>
      <c r="Y113" s="121" t="n">
        <f aca="false">Y57</f>
        <v>11.2765500914223</v>
      </c>
      <c r="Z113" s="121" t="n">
        <f aca="false">Z57</f>
        <v>11.9945181390183</v>
      </c>
    </row>
    <row r="114" s="7" customFormat="true" ht="15.75" hidden="false" customHeight="false" outlineLevel="0" collapsed="false">
      <c r="A114" s="84" t="s">
        <v>88</v>
      </c>
      <c r="B114" s="122" t="n">
        <f aca="false">B58</f>
        <v>0.209343824971769</v>
      </c>
      <c r="C114" s="122" t="n">
        <f aca="false">C58</f>
        <v>1.23606797749979</v>
      </c>
      <c r="D114" s="122" t="n">
        <f aca="false">D58</f>
        <v>2.17855614006011</v>
      </c>
      <c r="E114" s="122" t="n">
        <f aca="false">E58</f>
        <v>2.97257930190958</v>
      </c>
      <c r="F114" s="122" t="n">
        <f aca="false">F58</f>
        <v>3.56402609675347</v>
      </c>
      <c r="G114" s="122" t="n">
        <f aca="false">G58</f>
        <v>3.91259040293522</v>
      </c>
      <c r="H114" s="122" t="n">
        <f aca="false">H58</f>
        <v>3.9945181390183</v>
      </c>
      <c r="I114" s="122" t="n">
        <f aca="false">I58</f>
        <v>3.80422606518061</v>
      </c>
      <c r="J114" s="122" t="n">
        <f aca="false">J58</f>
        <v>3.3546822717817</v>
      </c>
      <c r="K114" s="122" t="n">
        <f aca="false">K58</f>
        <v>2.67652242543543</v>
      </c>
      <c r="L114" s="122" t="n">
        <f aca="false">L58</f>
        <v>1.81596199895819</v>
      </c>
      <c r="M114" s="123" t="n">
        <f aca="false">M58</f>
        <v>0.831646763271035</v>
      </c>
      <c r="N114" s="121" t="n">
        <f aca="false">N58</f>
        <v>0.0698238043671289</v>
      </c>
      <c r="O114" s="121" t="n">
        <f aca="false">O58</f>
        <v>0.421184543087188</v>
      </c>
      <c r="P114" s="121" t="n">
        <f aca="false">P58</f>
        <v>0.78227611865682</v>
      </c>
      <c r="Q114" s="121" t="n">
        <f aca="false">Q58</f>
        <v>1.16168981362976</v>
      </c>
      <c r="R114" s="121" t="n">
        <f aca="false">R58</f>
        <v>1.56868220390529</v>
      </c>
      <c r="S114" s="121" t="n">
        <f aca="false">S58</f>
        <v>2.01277129519104</v>
      </c>
      <c r="T114" s="121" t="n">
        <f aca="false">T58</f>
        <v>2.50144322181173</v>
      </c>
      <c r="U114" s="121" t="n">
        <f aca="false">U58</f>
        <v>3.03211591689717</v>
      </c>
      <c r="V114" s="121" t="n">
        <f aca="false">V58</f>
        <v>3.56698460608729</v>
      </c>
      <c r="W114" s="121" t="n">
        <f aca="false">W58</f>
        <v>3.96048401985298</v>
      </c>
      <c r="X114" s="121" t="n">
        <f aca="false">X58</f>
        <v>3.79386142363568</v>
      </c>
      <c r="Y114" s="121" t="n">
        <f aca="false">Y58</f>
        <v>2.294388698194</v>
      </c>
      <c r="Z114" s="121" t="n">
        <f aca="false">Z58</f>
        <v>0.209343824971774</v>
      </c>
    </row>
    <row r="115" s="7" customFormat="true" ht="15.75" hidden="false" customHeight="false" outlineLevel="0" collapsed="false">
      <c r="A115" s="84" t="s">
        <v>89</v>
      </c>
      <c r="B115" s="122" t="n">
        <f aca="false">B117*COS(RADIANS(B16))</f>
        <v>0</v>
      </c>
      <c r="C115" s="122" t="n">
        <f aca="false">C117*COS(RADIANS(C16))</f>
        <v>0</v>
      </c>
      <c r="D115" s="122" t="n">
        <f aca="false">D117*COS(RADIANS(D16))</f>
        <v>0.419335283972712</v>
      </c>
      <c r="E115" s="122" t="n">
        <f aca="false">E117*COS(RADIANS(E16))</f>
        <v>0.473146789255815</v>
      </c>
      <c r="F115" s="122" t="n">
        <f aca="false">F117*COS(RADIANS(F16))</f>
        <v>0.39316730585124</v>
      </c>
      <c r="G115" s="122" t="n">
        <f aca="false">G117*COS(RADIANS(G16))</f>
        <v>0.200827271748301</v>
      </c>
      <c r="H115" s="122" t="n">
        <f aca="false">H117*COS(RADIANS(H16))</f>
        <v>-0.0523359562429438</v>
      </c>
      <c r="I115" s="122" t="n">
        <f aca="false">I117*COS(RADIANS(I16))</f>
        <v>-0</v>
      </c>
      <c r="J115" s="122" t="n">
        <f aca="false">J117*COS(RADIANS(J16))</f>
        <v>-0</v>
      </c>
      <c r="K115" s="122" t="n">
        <f aca="false">K117*COS(RADIANS(K16))</f>
        <v>-0</v>
      </c>
      <c r="L115" s="122" t="n">
        <f aca="false">L117*COS(RADIANS(L16))</f>
        <v>-0</v>
      </c>
      <c r="M115" s="122" t="n">
        <f aca="false">M117*COS(RADIANS(M16))</f>
        <v>-0</v>
      </c>
      <c r="N115" s="122" t="n">
        <f aca="false">N117*COS(RADIANS(N16))</f>
        <v>-0</v>
      </c>
      <c r="O115" s="122" t="n">
        <f aca="false">O117*COS(RADIANS(O16))</f>
        <v>-0</v>
      </c>
      <c r="P115" s="122" t="n">
        <f aca="false">P117*COS(RADIANS(P16))</f>
        <v>-0</v>
      </c>
      <c r="Q115" s="122" t="n">
        <f aca="false">Q117*COS(RADIANS(Q16))</f>
        <v>-0</v>
      </c>
      <c r="R115" s="122" t="n">
        <f aca="false">R117*COS(RADIANS(R16))</f>
        <v>-0</v>
      </c>
      <c r="S115" s="122" t="n">
        <f aca="false">S117*COS(RADIANS(S16))</f>
        <v>-0</v>
      </c>
      <c r="T115" s="122" t="n">
        <f aca="false">T117*COS(RADIANS(T16))</f>
        <v>0</v>
      </c>
      <c r="U115" s="122" t="n">
        <f aca="false">U117*COS(RADIANS(U16))</f>
        <v>0</v>
      </c>
      <c r="V115" s="122" t="n">
        <f aca="false">V117*COS(RADIANS(V16))</f>
        <v>0</v>
      </c>
      <c r="W115" s="122" t="n">
        <f aca="false">W117*COS(RADIANS(W16))</f>
        <v>0</v>
      </c>
      <c r="X115" s="122" t="n">
        <f aca="false">X117*COS(RADIANS(X16))</f>
        <v>0</v>
      </c>
      <c r="Y115" s="122" t="n">
        <f aca="false">Y117*COS(RADIANS(Y16))</f>
        <v>0</v>
      </c>
      <c r="Z115" s="122" t="n">
        <f aca="false">Z117*COS(RADIANS(Z16))</f>
        <v>0</v>
      </c>
    </row>
    <row r="116" s="7" customFormat="true" ht="17.25" hidden="false" customHeight="true" outlineLevel="0" collapsed="false">
      <c r="A116" s="84" t="s">
        <v>90</v>
      </c>
      <c r="B116" s="124" t="n">
        <f aca="false">B117*SIN(RADIANS(B17))</f>
        <v>0</v>
      </c>
      <c r="C116" s="124" t="n">
        <f aca="false">C117*SIN(RADIANS(C17))</f>
        <v>0</v>
      </c>
      <c r="D116" s="124" t="n">
        <f aca="false">D117*SIN(RADIANS(D17))</f>
        <v>0.00456919769858802</v>
      </c>
      <c r="E116" s="124" t="n">
        <f aca="false">E117*SIN(RADIANS(E17))</f>
        <v>0.0096925633931173</v>
      </c>
      <c r="F116" s="124" t="n">
        <f aca="false">F117*SIN(RADIANS(F17))</f>
        <v>0.0158275042065886</v>
      </c>
      <c r="G116" s="124" t="n">
        <f aca="false">G117*SIN(RADIANS(G17))</f>
        <v>0.022065917786671</v>
      </c>
      <c r="H116" s="124" t="n">
        <f aca="false">H117*SIN(RADIANS(H17))</f>
        <v>0.0274121335920443</v>
      </c>
      <c r="I116" s="124" t="n">
        <f aca="false">I117*SIN(RADIANS(I17))</f>
        <v>0</v>
      </c>
      <c r="J116" s="124" t="n">
        <f aca="false">J117*SIN(RADIANS(J17))</f>
        <v>0</v>
      </c>
      <c r="K116" s="124" t="n">
        <f aca="false">K117*SIN(RADIANS(K17))</f>
        <v>0</v>
      </c>
      <c r="L116" s="124" t="n">
        <f aca="false">L117*SIN(RADIANS(L17))</f>
        <v>0</v>
      </c>
      <c r="M116" s="124" t="n">
        <f aca="false">M117*SIN(RADIANS(M17))</f>
        <v>0</v>
      </c>
      <c r="N116" s="124" t="n">
        <f aca="false">N117*SIN(RADIANS(N17))</f>
        <v>0</v>
      </c>
      <c r="O116" s="124" t="n">
        <f aca="false">O117*SIN(RADIANS(O17))</f>
        <v>0</v>
      </c>
      <c r="P116" s="124" t="n">
        <f aca="false">P117*SIN(RADIANS(P17))</f>
        <v>0</v>
      </c>
      <c r="Q116" s="124" t="n">
        <f aca="false">Q117*SIN(RADIANS(Q17))</f>
        <v>0</v>
      </c>
      <c r="R116" s="124" t="n">
        <f aca="false">R117*SIN(RADIANS(R17))</f>
        <v>0</v>
      </c>
      <c r="S116" s="124" t="n">
        <f aca="false">S117*SIN(RADIANS(S17))</f>
        <v>0</v>
      </c>
      <c r="T116" s="124" t="n">
        <f aca="false">T117*SIN(RADIANS(T17))</f>
        <v>0</v>
      </c>
      <c r="U116" s="124" t="n">
        <f aca="false">U117*SIN(RADIANS(U17))</f>
        <v>0</v>
      </c>
      <c r="V116" s="124" t="n">
        <f aca="false">V117*SIN(RADIANS(V17))</f>
        <v>0</v>
      </c>
      <c r="W116" s="124" t="n">
        <f aca="false">W117*SIN(RADIANS(W17))</f>
        <v>0</v>
      </c>
      <c r="X116" s="124" t="n">
        <f aca="false">X117*SIN(RADIANS(X17))</f>
        <v>0</v>
      </c>
      <c r="Y116" s="124" t="n">
        <f aca="false">Y117*SIN(RADIANS(Y17))</f>
        <v>0</v>
      </c>
      <c r="Z116" s="124" t="n">
        <f aca="false">Z117*SIN(RADIANS(Z17))</f>
        <v>0</v>
      </c>
    </row>
    <row r="117" s="7" customFormat="true" ht="16.5" hidden="false" customHeight="false" outlineLevel="0" collapsed="false">
      <c r="A117" s="86" t="s">
        <v>91</v>
      </c>
      <c r="B117" s="125" t="n">
        <f aca="false">IF(OR(DEGREES(B17)&lt;30,DEGREES(B17)&gt;90),0,SIN(B17))</f>
        <v>0</v>
      </c>
      <c r="C117" s="125" t="n">
        <f aca="false">IF(OR(DEGREES(C17)&lt;30,DEGREES(C17)&gt;90),0,SIN(C17))</f>
        <v>0</v>
      </c>
      <c r="D117" s="125" t="n">
        <f aca="false">IF(OR(DEGREES(D17)&lt;30,DEGREES(D17)&gt;90),0,SIN(D17))</f>
        <v>0.5</v>
      </c>
      <c r="E117" s="125" t="n">
        <f aca="false">IF(OR(DEGREES(E17)&lt;30,DEGREES(E17)&gt;90),0,SIN(E17))</f>
        <v>0.707106781186548</v>
      </c>
      <c r="F117" s="125" t="n">
        <f aca="false">IF(OR(DEGREES(F17)&lt;30,DEGREES(F17)&gt;90),0,SIN(F17))</f>
        <v>0.866025403784439</v>
      </c>
      <c r="G117" s="125" t="n">
        <f aca="false">IF(OR(DEGREES(G17)&lt;30,DEGREES(G17)&gt;90),0,SIN(G17))</f>
        <v>0.965925826289068</v>
      </c>
      <c r="H117" s="125" t="n">
        <f aca="false">IF(OR(DEGREES(H17)&lt;30,DEGREES(H17)&gt;90),0,SIN(H17))</f>
        <v>1</v>
      </c>
      <c r="I117" s="125" t="n">
        <f aca="false">IF(OR(DEGREES(I17)&lt;30,DEGREES(I17)&gt;90),0,SIN(I17))</f>
        <v>0</v>
      </c>
      <c r="J117" s="125" t="n">
        <f aca="false">IF(OR(DEGREES(J17)&lt;30,DEGREES(J17)&gt;90),0,SIN(J17))</f>
        <v>0</v>
      </c>
      <c r="K117" s="125" t="n">
        <f aca="false">IF(OR(DEGREES(K17)&lt;30,DEGREES(K17)&gt;90),0,SIN(K17))</f>
        <v>0</v>
      </c>
      <c r="L117" s="125" t="n">
        <f aca="false">IF(OR(DEGREES(L17)&lt;30,DEGREES(L17)&gt;90),0,SIN(L17))</f>
        <v>0</v>
      </c>
      <c r="M117" s="126" t="n">
        <f aca="false">IF(OR(DEGREES(M17)&lt;30,DEGREES(M17)&gt;90),0,SIN(M17))</f>
        <v>0</v>
      </c>
      <c r="N117" s="127" t="n">
        <f aca="false">IF(OR(DEGREES(N17)&lt;30,DEGREES(N17)&gt;90),0,SIN(N17))</f>
        <v>0</v>
      </c>
      <c r="O117" s="127" t="n">
        <f aca="false">IF(OR(DEGREES(O17)&lt;30,DEGREES(O17)&gt;90),0,SIN(O17))</f>
        <v>0</v>
      </c>
      <c r="P117" s="127" t="n">
        <f aca="false">IF(OR(DEGREES(P17)&lt;30,DEGREES(P17)&gt;90),0,SIN(P17))</f>
        <v>0</v>
      </c>
      <c r="Q117" s="127" t="n">
        <f aca="false">IF(OR(DEGREES(Q17)&lt;30,DEGREES(Q17)&gt;90),0,SIN(Q17))</f>
        <v>0</v>
      </c>
      <c r="R117" s="127" t="n">
        <f aca="false">IF(OR(DEGREES(R17)&lt;30,DEGREES(R17)&gt;90),0,SIN(R17))</f>
        <v>0</v>
      </c>
      <c r="S117" s="127" t="n">
        <f aca="false">IF(OR(DEGREES(S17)&lt;30,DEGREES(S17)&gt;90),0,SIN(S17))</f>
        <v>0</v>
      </c>
      <c r="T117" s="127" t="n">
        <f aca="false">IF(OR(DEGREES(T17)&lt;30,DEGREES(T17)&gt;90),0,SIN(T17))</f>
        <v>0</v>
      </c>
      <c r="U117" s="127" t="n">
        <f aca="false">IF(OR(DEGREES(U17)&lt;30,DEGREES(U17)&gt;90),0,SIN(U17))</f>
        <v>0</v>
      </c>
      <c r="V117" s="127" t="n">
        <f aca="false">IF(OR(DEGREES(V17)&lt;30,DEGREES(V17)&gt;90),0,SIN(V17))</f>
        <v>0</v>
      </c>
      <c r="W117" s="127" t="n">
        <f aca="false">IF(OR(DEGREES(W17)&lt;30,DEGREES(W17)&gt;90),0,SIN(W17))</f>
        <v>0</v>
      </c>
      <c r="X117" s="127" t="n">
        <f aca="false">IF(OR(DEGREES(X17)&lt;30,DEGREES(X17)&gt;90),0,SIN(X17))</f>
        <v>0</v>
      </c>
      <c r="Y117" s="127" t="n">
        <f aca="false">IF(OR(DEGREES(Y17)&lt;30,DEGREES(Y17)&gt;90),0,SIN(Y17))</f>
        <v>0</v>
      </c>
      <c r="Z117" s="127" t="n">
        <f aca="false">IF(OR(DEGREES(Z17)&lt;30,DEGREES(Z17)&gt;90),0,SIN(Z17))</f>
        <v>0</v>
      </c>
    </row>
    <row r="118" s="7" customFormat="true" ht="17.25" hidden="false" customHeight="true" outlineLevel="0" collapsed="false">
      <c r="A118" s="57"/>
      <c r="B118" s="58"/>
      <c r="C118" s="58"/>
      <c r="D118" s="58"/>
      <c r="E118" s="58"/>
      <c r="F118" s="128"/>
      <c r="G118" s="129" t="s">
        <v>92</v>
      </c>
      <c r="H118" s="58"/>
      <c r="I118" s="58"/>
      <c r="J118" s="58"/>
      <c r="K118" s="58"/>
      <c r="L118" s="58"/>
      <c r="M118" s="59"/>
    </row>
    <row r="119" s="7" customFormat="true" ht="16.5" hidden="false" customHeight="false" outlineLevel="0" collapsed="false">
      <c r="A119" s="130"/>
      <c r="B119" s="131"/>
      <c r="C119" s="131"/>
      <c r="D119" s="131"/>
      <c r="E119" s="131"/>
      <c r="F119" s="131"/>
      <c r="G119" s="132" t="s">
        <v>93</v>
      </c>
      <c r="H119" s="131"/>
      <c r="I119" s="131"/>
      <c r="J119" s="131"/>
      <c r="K119" s="131"/>
      <c r="L119" s="131"/>
      <c r="M119" s="133"/>
    </row>
    <row r="120" s="7" customFormat="true" ht="15.75" hidden="false" customHeight="false" outlineLevel="0" collapsed="false">
      <c r="A120" s="118" t="s">
        <v>94</v>
      </c>
      <c r="B120" s="69" t="n">
        <f aca="false">B115+B96</f>
        <v>9.99999999999382</v>
      </c>
      <c r="C120" s="69" t="n">
        <f aca="false">C115+C96</f>
        <v>10.2804239711367</v>
      </c>
      <c r="D120" s="69" t="n">
        <f aca="false">D115+D96</f>
        <v>10.2795893218171</v>
      </c>
      <c r="E120" s="69" t="n">
        <f aca="false">E115+E96</f>
        <v>9.24127087596902</v>
      </c>
      <c r="F120" s="69" t="n">
        <f aca="false">F115+F96</f>
        <v>7.47162827493391</v>
      </c>
      <c r="G120" s="69" t="n">
        <f aca="false">G115+G96</f>
        <v>5.1072397058673</v>
      </c>
      <c r="H120" s="69" t="n">
        <f aca="false">H115+H96</f>
        <v>2.34766404375709</v>
      </c>
      <c r="I120" s="69" t="n">
        <f aca="false">I115+I96</f>
        <v>-0.269968467931413</v>
      </c>
      <c r="J120" s="69" t="n">
        <f aca="false">J115+J96</f>
        <v>-2.92153903091732</v>
      </c>
      <c r="K120" s="69" t="n">
        <f aca="false">K115+K96</f>
        <v>-5.37401153701774</v>
      </c>
      <c r="L120" s="69" t="n">
        <f aca="false">L115+L96</f>
        <v>-7.46025403784437</v>
      </c>
      <c r="M120" s="69" t="n">
        <f aca="false">M115+M96</f>
        <v>-9.03809255464462</v>
      </c>
      <c r="N120" s="69" t="n">
        <f aca="false">N115+N96</f>
        <v>-1.11513141718238</v>
      </c>
      <c r="O120" s="69" t="n">
        <f aca="false">O115+O96</f>
        <v>-1.29142237287362</v>
      </c>
      <c r="P120" s="69" t="n">
        <f aca="false">P115+P96</f>
        <v>-1.62194032143807</v>
      </c>
      <c r="Q120" s="69" t="n">
        <f aca="false">Q115+Q96</f>
        <v>-2.16777789761899</v>
      </c>
      <c r="R120" s="69" t="n">
        <f aca="false">R115+R96</f>
        <v>-3.04361064367212</v>
      </c>
      <c r="S120" s="69" t="n">
        <f aca="false">S115+S96</f>
        <v>-4.44977530976298</v>
      </c>
      <c r="T120" s="69" t="n">
        <f aca="false">T115+T96</f>
        <v>-6.71097865013275</v>
      </c>
      <c r="U120" s="69" t="n">
        <f aca="false">U115+U96</f>
        <v>-10.2351072480582</v>
      </c>
      <c r="V120" s="69" t="n">
        <f aca="false">V115+V96</f>
        <v>-14.8883881110239</v>
      </c>
      <c r="W120" s="69" t="n">
        <f aca="false">W115+W96</f>
        <v>-16.5688277447353</v>
      </c>
      <c r="X120" s="69" t="n">
        <f aca="false">X115+X96</f>
        <v>3.46154367514361</v>
      </c>
      <c r="Y120" s="69" t="n">
        <f aca="false">Y115+Y96</f>
        <v>67.3393358755027</v>
      </c>
      <c r="Z120" s="69" t="n">
        <f aca="false">Z115+Z96</f>
        <v>10.0000000000011</v>
      </c>
    </row>
    <row r="121" s="7" customFormat="true" ht="15.75" hidden="false" customHeight="false" outlineLevel="0" collapsed="false">
      <c r="A121" s="84" t="s">
        <v>95</v>
      </c>
      <c r="B121" s="72" t="n">
        <f aca="false">B116+B97</f>
        <v>-2.40000000002086</v>
      </c>
      <c r="C121" s="72" t="n">
        <f aca="false">C116+C97</f>
        <v>0.269968467931412</v>
      </c>
      <c r="D121" s="72" t="n">
        <f aca="false">D116+D97</f>
        <v>2.92610822861591</v>
      </c>
      <c r="E121" s="72" t="n">
        <f aca="false">E116+E97</f>
        <v>5.38370410041085</v>
      </c>
      <c r="F121" s="72" t="n">
        <f aca="false">F116+F97</f>
        <v>7.47608154205095</v>
      </c>
      <c r="G121" s="72" t="n">
        <f aca="false">G116+G97</f>
        <v>9.06015847243129</v>
      </c>
      <c r="H121" s="72" t="n">
        <f aca="false">H116+H97</f>
        <v>10.027412133592</v>
      </c>
      <c r="I121" s="72" t="n">
        <f aca="false">I116+I97</f>
        <v>10.2804239711367</v>
      </c>
      <c r="J121" s="72" t="n">
        <f aca="false">J116+J97</f>
        <v>9.86025403784439</v>
      </c>
      <c r="K121" s="72" t="n">
        <f aca="false">K116+K97</f>
        <v>8.7681240867132</v>
      </c>
      <c r="L121" s="72" t="n">
        <f aca="false">L116+L97</f>
        <v>7.07846096908268</v>
      </c>
      <c r="M121" s="73" t="n">
        <f aca="false">M116+M97</f>
        <v>4.906412434119</v>
      </c>
      <c r="N121" s="85" t="n">
        <f aca="false">N116+N97</f>
        <v>0.267806534825525</v>
      </c>
      <c r="O121" s="85" t="n">
        <f aca="false">O116+O97</f>
        <v>0.00331762552302967</v>
      </c>
      <c r="P121" s="85" t="n">
        <f aca="false">P116+P97</f>
        <v>-0.234098073385802</v>
      </c>
      <c r="Q121" s="85" t="n">
        <f aca="false">Q116+Q97</f>
        <v>-0.435446036207358</v>
      </c>
      <c r="R121" s="85" t="n">
        <f aca="false">R116+R97</f>
        <v>-0.554535029729008</v>
      </c>
      <c r="S121" s="85" t="n">
        <f aca="false">S116+S97</f>
        <v>-0.45304489649826</v>
      </c>
      <c r="T121" s="85" t="n">
        <f aca="false">T116+T97</f>
        <v>0.247491264929378</v>
      </c>
      <c r="U121" s="85" t="n">
        <f aca="false">U116+U97</f>
        <v>2.5605663259647</v>
      </c>
      <c r="V121" s="85" t="n">
        <f aca="false">V116+V97</f>
        <v>9.08599112104997</v>
      </c>
      <c r="W121" s="85" t="n">
        <f aca="false">W116+W97</f>
        <v>25.2206530344597</v>
      </c>
      <c r="X121" s="85" t="n">
        <f aca="false">X116+X97</f>
        <v>52.3544923431968</v>
      </c>
      <c r="Y121" s="85" t="n">
        <f aca="false">Y116+Y97</f>
        <v>45.4208191159883</v>
      </c>
      <c r="Z121" s="85" t="n">
        <f aca="false">Z116+Z97</f>
        <v>-2.39999999999636</v>
      </c>
    </row>
    <row r="122" s="7" customFormat="true" ht="15.75" hidden="false" customHeight="false" outlineLevel="0" collapsed="false">
      <c r="A122" s="84" t="s">
        <v>96</v>
      </c>
      <c r="B122" s="72" t="n">
        <f aca="false">-B136*B60/((B57-B24)*B59+(B58-B25)*B60)</f>
        <v>285.211477287789</v>
      </c>
      <c r="C122" s="72" t="n">
        <f aca="false">-C136*C60/((C57-C24)*C59+(C58-C25)*C60)</f>
        <v>48.4776219237699</v>
      </c>
      <c r="D122" s="72" t="n">
        <f aca="false">-D136*D60/((D57-D24)*D59+(D58-D25)*D60)</f>
        <v>23.8471342091979</v>
      </c>
      <c r="E122" s="72" t="n">
        <f aca="false">-E136*E60/((E57-E24)*E59+(E58-E25)*E60)</f>
        <v>12.7561783875745</v>
      </c>
      <c r="F122" s="72" t="n">
        <f aca="false">-F136*F60/((F57-F24)*F59+(F58-F25)*F60)</f>
        <v>6.05521851841872</v>
      </c>
      <c r="G122" s="72" t="n">
        <f aca="false">-G136*G60/((G57-G24)*G59+(G58-G25)*G60)</f>
        <v>1.86884071734867</v>
      </c>
      <c r="H122" s="72" t="n">
        <f aca="false">-H136*H60/((H57-H24)*H59+(H58-H25)*H60)</f>
        <v>-0.267374558846137</v>
      </c>
      <c r="I122" s="72" t="n">
        <f aca="false">-I136*I60/((I57-I24)*I59+(I58-I25)*I60)</f>
        <v>-0.33559216686273</v>
      </c>
      <c r="J122" s="72" t="n">
        <f aca="false">-J136*J60/((J57-J24)*J59+(J58-J25)*J60)</f>
        <v>1.99958584022074</v>
      </c>
      <c r="K122" s="72" t="n">
        <f aca="false">-K136*K60/((K57-K24)*K59+(K58-K25)*K60)</f>
        <v>7.75340342250232</v>
      </c>
      <c r="L122" s="72" t="n">
        <f aca="false">-L136*L60/((L57-L24)*L59+(L58-L25)*L60)</f>
        <v>20.4259521747329</v>
      </c>
      <c r="M122" s="73" t="n">
        <f aca="false">-M136*M60/((M57-M24)*M59+(M58-M25)*M60)</f>
        <v>61.7465403324384</v>
      </c>
      <c r="N122" s="85" t="n">
        <f aca="false">-N136*N60/((N57-N24)*N59+(N58-N25)*N60)</f>
        <v>334.737876229841</v>
      </c>
      <c r="O122" s="85" t="n">
        <f aca="false">-O136*O60/((O57-O24)*O59+(O58-O25)*O60)</f>
        <v>60.3678629493067</v>
      </c>
      <c r="P122" s="85" t="n">
        <f aca="false">-P136*P60/((P57-P24)*P59+(P58-P25)*P60)</f>
        <v>35.8818920248358</v>
      </c>
      <c r="Q122" s="85" t="n">
        <f aca="false">-Q136*Q60/((Q57-Q24)*Q59+(Q58-Q25)*Q60)</f>
        <v>27.2183092051508</v>
      </c>
      <c r="R122" s="85" t="n">
        <f aca="false">-R136*R60/((R57-R24)*R59+(R58-R25)*R60)</f>
        <v>23.2737012864504</v>
      </c>
      <c r="S122" s="85" t="n">
        <f aca="false">-S136*S60/((S57-S24)*S59+(S58-S25)*S60)</f>
        <v>21.5445099742357</v>
      </c>
      <c r="T122" s="85" t="n">
        <f aca="false">-T136*T60/((T57-T24)*T59+(T58-T25)*T60)</f>
        <v>21.1785850023075</v>
      </c>
      <c r="U122" s="85" t="n">
        <f aca="false">-U136*U60/((U57-U24)*U59+(U58-U25)*U60)</f>
        <v>21.6012309228999</v>
      </c>
      <c r="V122" s="85" t="n">
        <f aca="false">-V136*V60/((V57-V24)*V59+(V58-V25)*V60)</f>
        <v>21.0244880141809</v>
      </c>
      <c r="W122" s="85" t="n">
        <f aca="false">-W136*W60/((W57-W24)*W59+(W58-W25)*W60)</f>
        <v>10.6973040462222</v>
      </c>
      <c r="X122" s="85" t="n">
        <f aca="false">-X136*X60/((X57-X24)*X59+(X58-X25)*X60)</f>
        <v>-44.9799254111394</v>
      </c>
      <c r="Y122" s="85" t="n">
        <f aca="false">-Y136*Y60/((Y57-Y24)*Y59+(Y58-Y25)*Y60)</f>
        <v>-215.207737021428</v>
      </c>
      <c r="Z122" s="85" t="n">
        <f aca="false">-Z136*Z60/((Z57-Z24)*Z59+(Z58-Z25)*Z60)</f>
        <v>285.211477287306</v>
      </c>
    </row>
    <row r="123" s="7" customFormat="true" ht="15.75" hidden="false" customHeight="false" outlineLevel="0" collapsed="false">
      <c r="A123" s="84" t="s">
        <v>97</v>
      </c>
      <c r="B123" s="72" t="n">
        <f aca="false">-B122*B59/B60</f>
        <v>14.9473001506894</v>
      </c>
      <c r="C123" s="72" t="n">
        <f aca="false">-C122*C59/C60</f>
        <v>15.751334189565</v>
      </c>
      <c r="D123" s="72" t="n">
        <f aca="false">-D122*D59/D60</f>
        <v>15.4865100314532</v>
      </c>
      <c r="E123" s="72" t="n">
        <f aca="false">-E122*E59/E60</f>
        <v>14.167171358634</v>
      </c>
      <c r="F123" s="72" t="n">
        <f aca="false">-F122*F59/F60</f>
        <v>11.8840354773779</v>
      </c>
      <c r="G123" s="72" t="n">
        <f aca="false">-G122*G59/G60</f>
        <v>8.79220430865785</v>
      </c>
      <c r="H123" s="72" t="n">
        <f aca="false">-H122*H59/H60</f>
        <v>5.10181050416418</v>
      </c>
      <c r="I123" s="72" t="n">
        <f aca="false">-I122*I59/I60</f>
        <v>1.03284648715839</v>
      </c>
      <c r="J123" s="72" t="n">
        <f aca="false">-J122*J59/J60</f>
        <v>-3.07909217749566</v>
      </c>
      <c r="K123" s="72" t="n">
        <f aca="false">-K122*K59/K60</f>
        <v>-6.9811957986938</v>
      </c>
      <c r="L123" s="72" t="n">
        <f aca="false">-L122*L59/L60</f>
        <v>-10.4075424631825</v>
      </c>
      <c r="M123" s="73" t="n">
        <f aca="false">-M122*M59/M60</f>
        <v>-13.1246323080825</v>
      </c>
      <c r="N123" s="85" t="n">
        <f aca="false">-N122*N59/N60</f>
        <v>-5.844058436064</v>
      </c>
      <c r="O123" s="85" t="n">
        <f aca="false">-O122*O59/O60</f>
        <v>-6.3920365991049</v>
      </c>
      <c r="P123" s="85" t="n">
        <f aca="false">-P122*P59/P60</f>
        <v>-7.15556113444671</v>
      </c>
      <c r="Q123" s="85" t="n">
        <f aca="false">-Q122*Q59/Q60</f>
        <v>-8.26086348885612</v>
      </c>
      <c r="R123" s="85" t="n">
        <f aca="false">-R122*R59/R60</f>
        <v>-9.92209415902859</v>
      </c>
      <c r="S123" s="85" t="n">
        <f aca="false">-S122*S59/S60</f>
        <v>-12.5449744847306</v>
      </c>
      <c r="T123" s="85" t="n">
        <f aca="false">-T122*T59/T60</f>
        <v>-16.9725111144867</v>
      </c>
      <c r="U123" s="85" t="n">
        <f aca="false">-U122*U59/U60</f>
        <v>-25.1055427913231</v>
      </c>
      <c r="V123" s="85" t="n">
        <f aca="false">-V122*V59/V60</f>
        <v>-41.4298699990873</v>
      </c>
      <c r="W123" s="85" t="n">
        <f aca="false">-W122*W59/W60</f>
        <v>-75.5381750522035</v>
      </c>
      <c r="X123" s="85" t="n">
        <f aca="false">-X122*X59/X60</f>
        <v>-134.630735528701</v>
      </c>
      <c r="Y123" s="85" t="n">
        <f aca="false">-Y122*Y59/Y60</f>
        <v>-150.698199572322</v>
      </c>
      <c r="Z123" s="85" t="n">
        <f aca="false">-Z122*Z59/Z60</f>
        <v>14.947300150663</v>
      </c>
    </row>
    <row r="124" s="7" customFormat="true" ht="15.75" hidden="false" customHeight="false" outlineLevel="0" collapsed="false">
      <c r="A124" s="84" t="s">
        <v>98</v>
      </c>
      <c r="B124" s="72" t="n">
        <f aca="false">B128/$B$6*COS(RADIANS(B16))</f>
        <v>2.91606859083014</v>
      </c>
      <c r="C124" s="72" t="n">
        <f aca="false">C128/$B$6*COS(RADIANS(C16))</f>
        <v>2.77715202555746</v>
      </c>
      <c r="D124" s="72" t="n">
        <f aca="false">D128/$B$6*COS(RADIANS(D16))</f>
        <v>2.44897713925365</v>
      </c>
      <c r="E124" s="72" t="n">
        <f aca="false">E128/$B$6*COS(RADIANS(E16))</f>
        <v>1.9539085080358</v>
      </c>
      <c r="F124" s="72" t="n">
        <f aca="false">F128/$B$6*COS(RADIANS(F16))</f>
        <v>1.32568424098178</v>
      </c>
      <c r="G124" s="72" t="n">
        <f aca="false">G128/$B$6*COS(RADIANS(G16))</f>
        <v>0.607116783701655</v>
      </c>
      <c r="H124" s="72" t="n">
        <f aca="false">H128/$B$6*COS(RADIANS(H16))</f>
        <v>-0.152824679079819</v>
      </c>
      <c r="I124" s="72" t="n">
        <f aca="false">I128/$B$6*COS(RADIANS(I16))</f>
        <v>-0.902351392536727</v>
      </c>
      <c r="J124" s="72" t="n">
        <f aca="false">J128/$B$6*COS(RADIANS(J16))</f>
        <v>-1.59038434979844</v>
      </c>
      <c r="K124" s="72" t="n">
        <f aca="false">K128/$B$6*COS(RADIANS(K16))</f>
        <v>-2.17003524185579</v>
      </c>
      <c r="L124" s="72" t="n">
        <f aca="false">L128/$B$6*COS(RADIANS(L16))</f>
        <v>-2.60180181833347</v>
      </c>
      <c r="M124" s="72" t="n">
        <f aca="false">M128/$B$6*COS(RADIANS(M16))</f>
        <v>-2.85625990057253</v>
      </c>
      <c r="N124" s="72" t="n">
        <f aca="false">N128/$B$6*COS(RADIANS(N16))</f>
        <v>-0.139660272233927</v>
      </c>
      <c r="O124" s="72" t="n">
        <f aca="false">O128/$B$6*COS(RADIANS(O16))</f>
        <v>0.761788774953461</v>
      </c>
      <c r="P124" s="72" t="n">
        <f aca="false">P128/$B$6*COS(RADIANS(P16))</f>
        <v>1.55559596809156</v>
      </c>
      <c r="Q124" s="72" t="n">
        <f aca="false">Q128/$B$6*COS(RADIANS(Q16))</f>
        <v>2.11467499862556</v>
      </c>
      <c r="R124" s="72" t="n">
        <f aca="false">R128/$B$6*COS(RADIANS(R16))</f>
        <v>2.23313347145533</v>
      </c>
      <c r="S124" s="72" t="n">
        <f aca="false">S128/$B$6*COS(RADIANS(S16))</f>
        <v>1.54941997928703</v>
      </c>
      <c r="T124" s="72" t="n">
        <f aca="false">T128/$B$6*COS(RADIANS(T16))</f>
        <v>-0.59129678135407</v>
      </c>
      <c r="U124" s="72" t="n">
        <f aca="false">U128/$B$6*COS(RADIANS(U16))</f>
        <v>-5.3590608749483</v>
      </c>
      <c r="V124" s="72" t="n">
        <f aca="false">V128/$B$6*COS(RADIANS(V16))</f>
        <v>-14.6106881659175</v>
      </c>
      <c r="W124" s="72" t="n">
        <f aca="false">W128/$B$6*COS(RADIANS(W16))</f>
        <v>-29.8436891545384</v>
      </c>
      <c r="X124" s="72" t="n">
        <f aca="false">X128/$B$6*COS(RADIANS(X16))</f>
        <v>-44.7426946422816</v>
      </c>
      <c r="Y124" s="72" t="n">
        <f aca="false">Y128/$B$6*COS(RADIANS(Y16))</f>
        <v>-27.4432604944823</v>
      </c>
      <c r="Z124" s="72" t="n">
        <f aca="false">Z128/$B$6*COS(RADIANS(Z16))</f>
        <v>2.91606859077141</v>
      </c>
    </row>
    <row r="125" s="7" customFormat="true" ht="15.75" hidden="false" customHeight="false" outlineLevel="0" collapsed="false">
      <c r="A125" s="84" t="s">
        <v>99</v>
      </c>
      <c r="B125" s="72" t="n">
        <f aca="false">B128/$B$6*SIN(RADIANS(B16))</f>
        <v>0.152824679082435</v>
      </c>
      <c r="C125" s="72" t="n">
        <f aca="false">C128/$B$6*SIN(RADIANS(C16))</f>
        <v>0.902351392536729</v>
      </c>
      <c r="D125" s="72" t="n">
        <f aca="false">D128/$B$6*SIN(RADIANS(D16))</f>
        <v>1.59038434979844</v>
      </c>
      <c r="E125" s="72" t="n">
        <f aca="false">E128/$B$6*SIN(RADIANS(E16))</f>
        <v>2.17003524185579</v>
      </c>
      <c r="F125" s="72" t="n">
        <f aca="false">F128/$B$6*SIN(RADIANS(F16))</f>
        <v>2.60180181833347</v>
      </c>
      <c r="G125" s="72" t="n">
        <f aca="false">G128/$B$6*SIN(RADIANS(G16))</f>
        <v>2.85625990057252</v>
      </c>
      <c r="H125" s="72" t="n">
        <f aca="false">H128/$B$6*SIN(RADIANS(H16))</f>
        <v>2.91606859078022</v>
      </c>
      <c r="I125" s="72" t="n">
        <f aca="false">I128/$B$6*SIN(RADIANS(I16))</f>
        <v>2.77715202555745</v>
      </c>
      <c r="J125" s="72" t="n">
        <f aca="false">J128/$B$6*SIN(RADIANS(J16))</f>
        <v>2.44897713925365</v>
      </c>
      <c r="K125" s="72" t="n">
        <f aca="false">K128/$B$6*SIN(RADIANS(K16))</f>
        <v>1.9539085080358</v>
      </c>
      <c r="L125" s="72" t="n">
        <f aca="false">L128/$B$6*SIN(RADIANS(L16))</f>
        <v>1.32568424098178</v>
      </c>
      <c r="M125" s="72" t="n">
        <f aca="false">M128/$B$6*SIN(RADIANS(M16))</f>
        <v>0.607116783701656</v>
      </c>
      <c r="N125" s="72" t="n">
        <f aca="false">N128/$B$6*SIN(RADIANS(N16))</f>
        <v>-0.00731928472184505</v>
      </c>
      <c r="O125" s="72" t="n">
        <f aca="false">O128/$B$6*SIN(RADIANS(O16))</f>
        <v>0.247520177351517</v>
      </c>
      <c r="P125" s="72" t="n">
        <f aca="false">P128/$B$6*SIN(RADIANS(P16))</f>
        <v>1.01021583362609</v>
      </c>
      <c r="Q125" s="72" t="n">
        <f aca="false">Q128/$B$6*SIN(RADIANS(Q16))</f>
        <v>2.34858451826996</v>
      </c>
      <c r="R125" s="72" t="n">
        <f aca="false">R128/$B$6*SIN(RADIANS(R16))</f>
        <v>4.38277121127342</v>
      </c>
      <c r="S125" s="72" t="n">
        <f aca="false">S128/$B$6*SIN(RADIANS(S16))</f>
        <v>7.28944788678124</v>
      </c>
      <c r="T125" s="72" t="n">
        <f aca="false">T128/$B$6*SIN(RADIANS(T16))</f>
        <v>11.2826147080309</v>
      </c>
      <c r="U125" s="72" t="n">
        <f aca="false">U128/$B$6*SIN(RADIANS(U16))</f>
        <v>16.4934934295484</v>
      </c>
      <c r="V125" s="72" t="n">
        <f aca="false">V128/$B$6*SIN(RADIANS(V16))</f>
        <v>22.4984868039167</v>
      </c>
      <c r="W125" s="72" t="n">
        <f aca="false">W128/$B$6*SIN(RADIANS(W16))</f>
        <v>26.871378411514</v>
      </c>
      <c r="X125" s="72" t="n">
        <f aca="false">X128/$B$6*SIN(RADIANS(X16))</f>
        <v>22.7975415992005</v>
      </c>
      <c r="Y125" s="72" t="n">
        <f aca="false">Y128/$B$6*SIN(RADIANS(Y16))</f>
        <v>5.83324509172192</v>
      </c>
      <c r="Z125" s="72" t="n">
        <f aca="false">Z128/$B$6*SIN(RADIANS(Z16))</f>
        <v>0.152824679079354</v>
      </c>
    </row>
    <row r="126" s="7" customFormat="true" ht="15.75" hidden="false" customHeight="false" outlineLevel="0" collapsed="false">
      <c r="A126" s="84" t="s">
        <v>100</v>
      </c>
      <c r="B126" s="72" t="n">
        <f aca="false">B120+B122+B124</f>
        <v>298.127545878613</v>
      </c>
      <c r="C126" s="72" t="n">
        <f aca="false">C120+C122+C124</f>
        <v>61.5351979204641</v>
      </c>
      <c r="D126" s="72" t="n">
        <f aca="false">D120+D122+D124</f>
        <v>36.5757006702687</v>
      </c>
      <c r="E126" s="72" t="n">
        <f aca="false">E120+E122+E124</f>
        <v>23.9513577715794</v>
      </c>
      <c r="F126" s="72" t="n">
        <f aca="false">F120+F122+F124</f>
        <v>14.8525310343344</v>
      </c>
      <c r="G126" s="72" t="n">
        <f aca="false">G120+G122+G124</f>
        <v>7.58319720691762</v>
      </c>
      <c r="H126" s="72" t="n">
        <f aca="false">H120+H122+H124</f>
        <v>1.92746480583113</v>
      </c>
      <c r="I126" s="72" t="n">
        <f aca="false">I120+I122+I124</f>
        <v>-1.50791202733087</v>
      </c>
      <c r="J126" s="72" t="n">
        <f aca="false">J120+J122+J124</f>
        <v>-2.51233754049502</v>
      </c>
      <c r="K126" s="72" t="n">
        <f aca="false">K120+K122+K124</f>
        <v>0.209356643628791</v>
      </c>
      <c r="L126" s="72" t="n">
        <f aca="false">L120+L122+L124</f>
        <v>10.3638963185551</v>
      </c>
      <c r="M126" s="72" t="n">
        <f aca="false">M120+M122+M124</f>
        <v>49.8521878772213</v>
      </c>
      <c r="N126" s="72" t="n">
        <f aca="false">N120+N122+N124</f>
        <v>333.483084540425</v>
      </c>
      <c r="O126" s="72" t="n">
        <f aca="false">O120+O122+O124</f>
        <v>59.8382293513865</v>
      </c>
      <c r="P126" s="72" t="n">
        <f aca="false">P120+P122+P124</f>
        <v>35.8155476714893</v>
      </c>
      <c r="Q126" s="72" t="n">
        <f aca="false">Q120+Q122+Q124</f>
        <v>27.1652063061573</v>
      </c>
      <c r="R126" s="72" t="n">
        <f aca="false">R120+R122+R124</f>
        <v>22.4632241142336</v>
      </c>
      <c r="S126" s="72" t="n">
        <f aca="false">S120+S122+S124</f>
        <v>18.6441546437597</v>
      </c>
      <c r="T126" s="72" t="n">
        <f aca="false">T120+T122+T124</f>
        <v>13.8763095708207</v>
      </c>
      <c r="U126" s="72" t="n">
        <f aca="false">U120+U122+U124</f>
        <v>6.00706279989333</v>
      </c>
      <c r="V126" s="72" t="n">
        <f aca="false">V120+V122+V124</f>
        <v>-8.47458826276041</v>
      </c>
      <c r="W126" s="72" t="n">
        <f aca="false">W120+W122+W124</f>
        <v>-35.7152128530515</v>
      </c>
      <c r="X126" s="72" t="n">
        <f aca="false">X120+X122+X124</f>
        <v>-86.2610763782774</v>
      </c>
      <c r="Y126" s="72" t="n">
        <f aca="false">Y120+Y122+Y124</f>
        <v>-175.311661640408</v>
      </c>
      <c r="Z126" s="72" t="n">
        <f aca="false">Z120+Z122+Z124</f>
        <v>298.127545878078</v>
      </c>
    </row>
    <row r="127" s="7" customFormat="true" ht="15.75" hidden="false" customHeight="false" outlineLevel="0" collapsed="false">
      <c r="A127" s="84" t="s">
        <v>101</v>
      </c>
      <c r="B127" s="72" t="n">
        <f aca="false">B121+B123+B125</f>
        <v>12.700124829751</v>
      </c>
      <c r="C127" s="72" t="n">
        <f aca="false">C121+C123+C125</f>
        <v>16.9236540500331</v>
      </c>
      <c r="D127" s="72" t="n">
        <f aca="false">D121+D123+D125</f>
        <v>20.0030026098676</v>
      </c>
      <c r="E127" s="72" t="n">
        <f aca="false">E121+E123+E125</f>
        <v>21.7209107009006</v>
      </c>
      <c r="F127" s="72" t="n">
        <f aca="false">F121+F123+F125</f>
        <v>21.9619188377623</v>
      </c>
      <c r="G127" s="72" t="n">
        <f aca="false">G121+G123+G125</f>
        <v>20.7086226816617</v>
      </c>
      <c r="H127" s="72" t="n">
        <f aca="false">H121+H123+H125</f>
        <v>18.0452912285364</v>
      </c>
      <c r="I127" s="72" t="n">
        <f aca="false">I121+I123+I125</f>
        <v>14.0904224838526</v>
      </c>
      <c r="J127" s="72" t="n">
        <f aca="false">J121+J123+J125</f>
        <v>9.23013899960238</v>
      </c>
      <c r="K127" s="72" t="n">
        <f aca="false">K121+K123+K125</f>
        <v>3.7408367960552</v>
      </c>
      <c r="L127" s="72" t="n">
        <f aca="false">L121+L123+L125</f>
        <v>-2.00339725311804</v>
      </c>
      <c r="M127" s="72" t="n">
        <f aca="false">M121+M123+M125</f>
        <v>-7.61110309026183</v>
      </c>
      <c r="N127" s="72" t="n">
        <f aca="false">N121+N123+N125</f>
        <v>-5.58357118596032</v>
      </c>
      <c r="O127" s="72" t="n">
        <f aca="false">O121+O123+O125</f>
        <v>-6.14119879623035</v>
      </c>
      <c r="P127" s="72" t="n">
        <f aca="false">P121+P123+P125</f>
        <v>-6.37944337420642</v>
      </c>
      <c r="Q127" s="72" t="n">
        <f aca="false">Q121+Q123+Q125</f>
        <v>-6.34772500679352</v>
      </c>
      <c r="R127" s="72" t="n">
        <f aca="false">R121+R123+R125</f>
        <v>-6.09385797748418</v>
      </c>
      <c r="S127" s="72" t="n">
        <f aca="false">S121+S123+S125</f>
        <v>-5.70857149444764</v>
      </c>
      <c r="T127" s="72" t="n">
        <f aca="false">T121+T123+T125</f>
        <v>-5.4424051415264</v>
      </c>
      <c r="U127" s="72" t="n">
        <f aca="false">U121+U123+U125</f>
        <v>-6.05148303580998</v>
      </c>
      <c r="V127" s="72" t="n">
        <f aca="false">V121+V123+V125</f>
        <v>-9.84539207412061</v>
      </c>
      <c r="W127" s="72" t="n">
        <f aca="false">W121+W123+W125</f>
        <v>-23.4461436062298</v>
      </c>
      <c r="X127" s="72" t="n">
        <f aca="false">X121+X123+X125</f>
        <v>-59.4787015863033</v>
      </c>
      <c r="Y127" s="72" t="n">
        <f aca="false">Y121+Y123+Y125</f>
        <v>-99.4441353646116</v>
      </c>
      <c r="Z127" s="72" t="n">
        <f aca="false">Z121+Z123+Z125</f>
        <v>12.700124829746</v>
      </c>
    </row>
    <row r="128" s="7" customFormat="true" ht="16.5" hidden="false" customHeight="false" outlineLevel="0" collapsed="false">
      <c r="A128" s="86" t="s">
        <v>102</v>
      </c>
      <c r="B128" s="75" t="n">
        <f aca="false">B98-B96*(B90-B58)+B97*(B89-B57)-B115*(B114-B58)+B116*(B113-B57)</f>
        <v>11.6802817835617</v>
      </c>
      <c r="C128" s="75" t="n">
        <f aca="false">C98-C96*(C90-C58)+C97*(C89-C57)-C115*(C114-C58)+C116*(C113-C57)</f>
        <v>11.6802817833618</v>
      </c>
      <c r="D128" s="75" t="n">
        <f aca="false">D98-D96*(D90-D58)+D97*(D89-D57)-D115*(D114-D58)+D116*(D113-D57)</f>
        <v>11.6802817833618</v>
      </c>
      <c r="E128" s="75" t="n">
        <f aca="false">E98-E96*(E90-E58)+E97*(E89-E57)-E115*(E114-E58)+E116*(E113-E57)</f>
        <v>11.6802817833618</v>
      </c>
      <c r="F128" s="75" t="n">
        <f aca="false">F98-F96*(F90-F58)+F97*(F89-F57)-F115*(F114-F58)+F116*(F113-F57)</f>
        <v>11.6802817833618</v>
      </c>
      <c r="G128" s="75" t="n">
        <f aca="false">G98-G96*(G90-G58)+G97*(G89-G57)-G115*(G114-G58)+G116*(G113-G57)</f>
        <v>11.6802817833618</v>
      </c>
      <c r="H128" s="75" t="n">
        <f aca="false">H98-H96*(H90-H58)+H97*(H89-H57)-H115*(H114-H58)+H116*(H113-H57)</f>
        <v>11.6802817833618</v>
      </c>
      <c r="I128" s="75" t="n">
        <f aca="false">I98-I96*(I90-I58)+I97*(I89-I57)-I115*(I114-I58)+I116*(I113-I57)</f>
        <v>11.6802817833618</v>
      </c>
      <c r="J128" s="75" t="n">
        <f aca="false">J98-J96*(J90-J58)+J97*(J89-J57)-J115*(J114-J58)+J116*(J113-J57)</f>
        <v>11.6802817833618</v>
      </c>
      <c r="K128" s="75" t="n">
        <f aca="false">K98-K96*(K90-K58)+K97*(K89-K57)-K115*(K114-K58)+K116*(K113-K57)</f>
        <v>11.6802817833618</v>
      </c>
      <c r="L128" s="75" t="n">
        <f aca="false">L98-L96*(L90-L58)+L97*(L89-L57)-L115*(L114-L58)+L116*(L113-L57)</f>
        <v>11.6802817833618</v>
      </c>
      <c r="M128" s="76" t="n">
        <f aca="false">M98-M96*(M90-M58)+M97*(M89-M57)-M115*(M114-M58)+M116*(M113-M57)</f>
        <v>11.6802817833618</v>
      </c>
      <c r="N128" s="85" t="n">
        <f aca="false">N98-N96*(N90-N58)+N97*(N89-N57)-N115*(N114-N58)+N116*(N113-N57)</f>
        <v>0.559407737798383</v>
      </c>
      <c r="O128" s="85" t="n">
        <f aca="false">O98-O96*(O90-O58)+O97*(O89-O57)-O115*(O114-O58)+O116*(O113-O57)</f>
        <v>-3.20396847884925</v>
      </c>
      <c r="P128" s="85" t="n">
        <f aca="false">P98-P96*(P90-P58)+P97*(P89-P57)-P115*(P114-P58)+P116*(P113-P57)</f>
        <v>-7.41934212334389</v>
      </c>
      <c r="Q128" s="85" t="n">
        <f aca="false">Q98-Q96*(Q90-Q58)+Q97*(Q89-Q57)-Q115*(Q114-Q58)+Q116*(Q113-Q57)</f>
        <v>-12.6413287841235</v>
      </c>
      <c r="R128" s="85" t="n">
        <f aca="false">R98-R96*(R90-R58)+R97*(R89-R57)-R115*(R114-R58)+R116*(R113-R57)</f>
        <v>-19.6755964958427</v>
      </c>
      <c r="S128" s="85" t="n">
        <f aca="false">S98-S96*(S90-S58)+S97*(S89-S57)-S115*(S114-S58)+S116*(S113-S57)</f>
        <v>-29.8091939552383</v>
      </c>
      <c r="T128" s="85" t="n">
        <f aca="false">T98-T96*(T90-T58)+T97*(T89-T57)-T115*(T114-T58)+T116*(T113-T57)</f>
        <v>-45.1923934366863</v>
      </c>
      <c r="U128" s="85" t="n">
        <f aca="false">U98-U96*(U90-U58)+U97*(U89-U57)-U115*(U114-U58)+U116*(U113-U57)</f>
        <v>-69.3691411475688</v>
      </c>
      <c r="V128" s="85" t="n">
        <f aca="false">V98-V96*(V90-V58)+V97*(V89-V57)-V115*(V114-V58)+V116*(V113-V57)</f>
        <v>-107.305479237377</v>
      </c>
      <c r="W128" s="85" t="n">
        <f aca="false">W98-W96*(W90-W58)+W97*(W89-W57)-W115*(W114-W58)+W116*(W113-W57)</f>
        <v>-160.634579594183</v>
      </c>
      <c r="X128" s="85" t="n">
        <f aca="false">X98-X96*(X90-X58)+X97*(X89-X57)-X115*(X114-X58)+X116*(X113-X57)</f>
        <v>-200.86360055798</v>
      </c>
      <c r="Y128" s="85" t="n">
        <f aca="false">Y98-Y96*(Y90-Y58)+Y97*(Y89-Y57)-Y115*(Y114-Y58)+Y116*(Y113-Y57)</f>
        <v>-112.22543703586</v>
      </c>
      <c r="Z128" s="85" t="n">
        <f aca="false">Z98-Z96*(Z90-Z58)+Z97*(Z89-Z57)-Z115*(Z114-Z58)+Z116*(Z113-Z57)</f>
        <v>11.6802817833265</v>
      </c>
    </row>
    <row r="129" s="7" customFormat="true" ht="16.5" hidden="false" customHeight="false" outlineLevel="0" collapsed="false">
      <c r="A129" s="134"/>
      <c r="B129" s="135"/>
      <c r="C129" s="135"/>
      <c r="D129" s="135"/>
      <c r="E129" s="135"/>
      <c r="F129" s="135"/>
      <c r="G129" s="136" t="s">
        <v>103</v>
      </c>
      <c r="H129" s="135"/>
      <c r="I129" s="135"/>
      <c r="J129" s="135"/>
      <c r="K129" s="135"/>
      <c r="L129" s="135"/>
      <c r="M129" s="137"/>
    </row>
    <row r="130" s="7" customFormat="true" ht="15.75" hidden="false" customHeight="false" outlineLevel="0" collapsed="false">
      <c r="A130" s="118" t="s">
        <v>94</v>
      </c>
      <c r="B130" s="69" t="n">
        <f aca="false">B126+B71</f>
        <v>282.149473322502</v>
      </c>
      <c r="C130" s="69" t="n">
        <f aca="false">C126+C71</f>
        <v>46.3182936597416</v>
      </c>
      <c r="D130" s="69" t="n">
        <f aca="false">D126+D71</f>
        <v>23.1569715831419</v>
      </c>
      <c r="E130" s="69" t="n">
        <f aca="false">E126+E71</f>
        <v>13.2452680698376</v>
      </c>
      <c r="F130" s="69" t="n">
        <f aca="false">F126+F71</f>
        <v>7.58868303850167</v>
      </c>
      <c r="G130" s="69" t="n">
        <f aca="false">G126+G71</f>
        <v>4.25661015383347</v>
      </c>
      <c r="H130" s="69" t="n">
        <f aca="false">H126+H71</f>
        <v>2.76484010571823</v>
      </c>
      <c r="I130" s="69" t="n">
        <f aca="false">I126+I71</f>
        <v>3.43635988266829</v>
      </c>
      <c r="J130" s="69" t="n">
        <f aca="false">J126+J71</f>
        <v>6.20188701974541</v>
      </c>
      <c r="K130" s="69" t="n">
        <f aca="false">K126+K71</f>
        <v>12.0996738512671</v>
      </c>
      <c r="L130" s="69" t="n">
        <f aca="false">L126+L71</f>
        <v>24.620000705569</v>
      </c>
      <c r="M130" s="69" t="n">
        <f aca="false">M126+M71</f>
        <v>65.5025494889622</v>
      </c>
      <c r="N130" s="69" t="n">
        <f aca="false">N126+N71</f>
        <v>346.720186358339</v>
      </c>
      <c r="O130" s="69" t="n">
        <f aca="false">O126+O71</f>
        <v>76.5352710176286</v>
      </c>
      <c r="P130" s="69" t="n">
        <f aca="false">P126+P71</f>
        <v>54.8554270969114</v>
      </c>
      <c r="Q130" s="69" t="n">
        <f aca="false">Q126+Q71</f>
        <v>47.249267682266</v>
      </c>
      <c r="R130" s="69" t="n">
        <f aca="false">R126+R71</f>
        <v>42.2615456328583</v>
      </c>
      <c r="S130" s="69" t="n">
        <f aca="false">S126+S71</f>
        <v>37.0451585325317</v>
      </c>
      <c r="T130" s="69" t="n">
        <f aca="false">T126+T71</f>
        <v>30.4911777038098</v>
      </c>
      <c r="U130" s="69" t="n">
        <f aca="false">U126+U71</f>
        <v>22.3631811896838</v>
      </c>
      <c r="V130" s="69" t="n">
        <f aca="false">V126+V71</f>
        <v>13.9813667072859</v>
      </c>
      <c r="W130" s="69" t="n">
        <f aca="false">W126+W71</f>
        <v>9.42788655433823</v>
      </c>
      <c r="X130" s="69" t="n">
        <f aca="false">X126+X71</f>
        <v>3.04263595357963</v>
      </c>
      <c r="Y130" s="69" t="n">
        <f aca="false">Y126+Y71</f>
        <v>-96.3930561758937</v>
      </c>
      <c r="Z130" s="69" t="n">
        <f aca="false">Z126+Z71</f>
        <v>282.149473322011</v>
      </c>
    </row>
    <row r="131" s="7" customFormat="true" ht="15.75" hidden="false" customHeight="false" outlineLevel="0" collapsed="false">
      <c r="A131" s="84" t="s">
        <v>95</v>
      </c>
      <c r="B131" s="72" t="n">
        <f aca="false">B127+B72</f>
        <v>11.8627495298723</v>
      </c>
      <c r="C131" s="72" t="n">
        <f aca="false">C127+C72</f>
        <v>11.979382140034</v>
      </c>
      <c r="D131" s="72" t="n">
        <f aca="false">D127+D72</f>
        <v>11.2887780496271</v>
      </c>
      <c r="E131" s="72" t="n">
        <f aca="false">E127+E72</f>
        <v>9.8305934932623</v>
      </c>
      <c r="F131" s="72" t="n">
        <f aca="false">F127+F72</f>
        <v>7.70581445074845</v>
      </c>
      <c r="G131" s="72" t="n">
        <f aca="false">G127+G72</f>
        <v>5.05826106992078</v>
      </c>
      <c r="H131" s="72" t="n">
        <f aca="false">H127+H72</f>
        <v>2.06721867246326</v>
      </c>
      <c r="I131" s="72" t="n">
        <f aca="false">I127+I72</f>
        <v>-1.12648177686988</v>
      </c>
      <c r="J131" s="72" t="n">
        <f aca="false">J127+J72</f>
        <v>-4.1885900875244</v>
      </c>
      <c r="K131" s="72" t="n">
        <f aca="false">K127+K72</f>
        <v>-6.96525290568654</v>
      </c>
      <c r="L131" s="72" t="n">
        <f aca="false">L127+L72</f>
        <v>-9.26724524895079</v>
      </c>
      <c r="M131" s="72" t="n">
        <f aca="false">M127+M72</f>
        <v>-10.937690143346</v>
      </c>
      <c r="N131" s="72" t="n">
        <f aca="false">N127+N72</f>
        <v>-20.5320426887015</v>
      </c>
      <c r="O131" s="72" t="n">
        <f aca="false">O127+O72</f>
        <v>-16.8968925886188</v>
      </c>
      <c r="P131" s="72" t="n">
        <f aca="false">P127+P72</f>
        <v>-11.7824310244871</v>
      </c>
      <c r="Q131" s="72" t="n">
        <f aca="false">Q127+Q72</f>
        <v>-5.45733047441935</v>
      </c>
      <c r="R131" s="72" t="n">
        <f aca="false">R127+R72</f>
        <v>1.87110323955041</v>
      </c>
      <c r="S131" s="72" t="n">
        <f aca="false">S127+S72</f>
        <v>10.0995645344554</v>
      </c>
      <c r="T131" s="72" t="n">
        <f aca="false">T127+T72</f>
        <v>19.2218886596366</v>
      </c>
      <c r="U131" s="72" t="n">
        <f aca="false">U127+U72</f>
        <v>28.980153273131</v>
      </c>
      <c r="V131" s="72" t="n">
        <f aca="false">V127+V72</f>
        <v>36.8517730637927</v>
      </c>
      <c r="W131" s="72" t="n">
        <f aca="false">W127+W72</f>
        <v>29.4474394175329</v>
      </c>
      <c r="X131" s="72" t="n">
        <f aca="false">X127+X72</f>
        <v>-38.592974255185</v>
      </c>
      <c r="Y131" s="72" t="n">
        <f aca="false">Y127+Y72</f>
        <v>-192.533226594666</v>
      </c>
      <c r="Z131" s="72" t="n">
        <f aca="false">Z127+Z72</f>
        <v>11.8627495298574</v>
      </c>
    </row>
    <row r="132" s="7" customFormat="true" ht="15.75" hidden="false" customHeight="false" outlineLevel="0" collapsed="false">
      <c r="A132" s="84" t="s">
        <v>104</v>
      </c>
      <c r="B132" s="72" t="n">
        <f aca="false">-B122</f>
        <v>-285.211477287789</v>
      </c>
      <c r="C132" s="72" t="n">
        <f aca="false">-C122</f>
        <v>-48.4776219237699</v>
      </c>
      <c r="D132" s="72" t="n">
        <f aca="false">-D122</f>
        <v>-23.8471342091979</v>
      </c>
      <c r="E132" s="72" t="n">
        <f aca="false">-E122</f>
        <v>-12.7561783875745</v>
      </c>
      <c r="F132" s="72" t="n">
        <f aca="false">-F122</f>
        <v>-6.05521851841872</v>
      </c>
      <c r="G132" s="72" t="n">
        <f aca="false">-G122</f>
        <v>-1.86884071734867</v>
      </c>
      <c r="H132" s="72" t="n">
        <f aca="false">-H122</f>
        <v>0.267374558846137</v>
      </c>
      <c r="I132" s="72" t="n">
        <f aca="false">-I122</f>
        <v>0.33559216686273</v>
      </c>
      <c r="J132" s="72" t="n">
        <f aca="false">-J122</f>
        <v>-1.99958584022074</v>
      </c>
      <c r="K132" s="72" t="n">
        <f aca="false">-K122</f>
        <v>-7.75340342250232</v>
      </c>
      <c r="L132" s="72" t="n">
        <f aca="false">-L122</f>
        <v>-20.4259521747329</v>
      </c>
      <c r="M132" s="73" t="n">
        <f aca="false">-M122</f>
        <v>-61.7465403324384</v>
      </c>
      <c r="N132" s="85" t="n">
        <f aca="false">-N122</f>
        <v>-334.737876229841</v>
      </c>
      <c r="O132" s="85" t="n">
        <f aca="false">-O122</f>
        <v>-60.3678629493067</v>
      </c>
      <c r="P132" s="85" t="n">
        <f aca="false">-P122</f>
        <v>-35.8818920248358</v>
      </c>
      <c r="Q132" s="85" t="n">
        <f aca="false">-Q122</f>
        <v>-27.2183092051508</v>
      </c>
      <c r="R132" s="85" t="n">
        <f aca="false">-R122</f>
        <v>-23.2737012864504</v>
      </c>
      <c r="S132" s="85" t="n">
        <f aca="false">-S122</f>
        <v>-21.5445099742357</v>
      </c>
      <c r="T132" s="85" t="n">
        <f aca="false">-T122</f>
        <v>-21.1785850023075</v>
      </c>
      <c r="U132" s="85" t="n">
        <f aca="false">-U122</f>
        <v>-21.6012309228999</v>
      </c>
      <c r="V132" s="85" t="n">
        <f aca="false">-V122</f>
        <v>-21.0244880141809</v>
      </c>
      <c r="W132" s="85" t="n">
        <f aca="false">-W122</f>
        <v>-10.6973040462222</v>
      </c>
      <c r="X132" s="85" t="n">
        <f aca="false">-X122</f>
        <v>44.9799254111394</v>
      </c>
      <c r="Y132" s="85" t="n">
        <f aca="false">-Y122</f>
        <v>215.207737021428</v>
      </c>
      <c r="Z132" s="85" t="n">
        <f aca="false">-Z122</f>
        <v>-285.211477287306</v>
      </c>
    </row>
    <row r="133" s="7" customFormat="true" ht="15.75" hidden="false" customHeight="false" outlineLevel="0" collapsed="false">
      <c r="A133" s="84" t="s">
        <v>105</v>
      </c>
      <c r="B133" s="72" t="n">
        <f aca="false">-B123</f>
        <v>-14.9473001506894</v>
      </c>
      <c r="C133" s="72" t="n">
        <f aca="false">-C123</f>
        <v>-15.751334189565</v>
      </c>
      <c r="D133" s="72" t="n">
        <f aca="false">-D123</f>
        <v>-15.4865100314532</v>
      </c>
      <c r="E133" s="72" t="n">
        <f aca="false">-E123</f>
        <v>-14.167171358634</v>
      </c>
      <c r="F133" s="72" t="n">
        <f aca="false">-F123</f>
        <v>-11.8840354773779</v>
      </c>
      <c r="G133" s="72" t="n">
        <f aca="false">-G123</f>
        <v>-8.79220430865785</v>
      </c>
      <c r="H133" s="72" t="n">
        <f aca="false">-H123</f>
        <v>-5.10181050416418</v>
      </c>
      <c r="I133" s="72" t="n">
        <f aca="false">-I123</f>
        <v>-1.03284648715839</v>
      </c>
      <c r="J133" s="72" t="n">
        <f aca="false">-J123</f>
        <v>3.07909217749566</v>
      </c>
      <c r="K133" s="72" t="n">
        <f aca="false">-K123</f>
        <v>6.9811957986938</v>
      </c>
      <c r="L133" s="72" t="n">
        <f aca="false">-L123</f>
        <v>10.4075424631825</v>
      </c>
      <c r="M133" s="73" t="n">
        <f aca="false">-M123</f>
        <v>13.1246323080825</v>
      </c>
      <c r="N133" s="85" t="n">
        <f aca="false">-N123</f>
        <v>5.844058436064</v>
      </c>
      <c r="O133" s="85" t="n">
        <f aca="false">-O123</f>
        <v>6.3920365991049</v>
      </c>
      <c r="P133" s="85" t="n">
        <f aca="false">-P123</f>
        <v>7.15556113444671</v>
      </c>
      <c r="Q133" s="85" t="n">
        <f aca="false">-Q123</f>
        <v>8.26086348885612</v>
      </c>
      <c r="R133" s="85" t="n">
        <f aca="false">-R123</f>
        <v>9.92209415902859</v>
      </c>
      <c r="S133" s="85" t="n">
        <f aca="false">-S123</f>
        <v>12.5449744847306</v>
      </c>
      <c r="T133" s="85" t="n">
        <f aca="false">-T123</f>
        <v>16.9725111144867</v>
      </c>
      <c r="U133" s="85" t="n">
        <f aca="false">-U123</f>
        <v>25.1055427913231</v>
      </c>
      <c r="V133" s="85" t="n">
        <f aca="false">-V123</f>
        <v>41.4298699990873</v>
      </c>
      <c r="W133" s="85" t="n">
        <f aca="false">-W123</f>
        <v>75.5381750522035</v>
      </c>
      <c r="X133" s="85" t="n">
        <f aca="false">-X123</f>
        <v>134.630735528701</v>
      </c>
      <c r="Y133" s="85" t="n">
        <f aca="false">-Y123</f>
        <v>150.698199572322</v>
      </c>
      <c r="Z133" s="85" t="n">
        <f aca="false">-Z123</f>
        <v>-14.947300150663</v>
      </c>
    </row>
    <row r="134" s="7" customFormat="true" ht="15.75" hidden="false" customHeight="false" outlineLevel="0" collapsed="false">
      <c r="A134" s="84" t="s">
        <v>100</v>
      </c>
      <c r="B134" s="72" t="n">
        <f aca="false">B130+B132</f>
        <v>-3.06200396528635</v>
      </c>
      <c r="C134" s="72" t="n">
        <f aca="false">C130+C132</f>
        <v>-2.15932826402825</v>
      </c>
      <c r="D134" s="72" t="n">
        <f aca="false">D130+D132</f>
        <v>-0.690162626056033</v>
      </c>
      <c r="E134" s="72" t="n">
        <f aca="false">E130+E132</f>
        <v>0.489089682263087</v>
      </c>
      <c r="F134" s="72" t="n">
        <f aca="false">F130+F132</f>
        <v>1.53346452008295</v>
      </c>
      <c r="G134" s="72" t="n">
        <f aca="false">G130+G132</f>
        <v>2.3877694364848</v>
      </c>
      <c r="H134" s="72" t="n">
        <f aca="false">H130+H132</f>
        <v>3.03221466456437</v>
      </c>
      <c r="I134" s="72" t="n">
        <f aca="false">I130+I132</f>
        <v>3.77195204953102</v>
      </c>
      <c r="J134" s="72" t="n">
        <f aca="false">J130+J132</f>
        <v>4.20230117952467</v>
      </c>
      <c r="K134" s="72" t="n">
        <f aca="false">K130+K132</f>
        <v>4.34627042876478</v>
      </c>
      <c r="L134" s="72" t="n">
        <f aca="false">L130+L132</f>
        <v>4.19404853083605</v>
      </c>
      <c r="M134" s="73" t="n">
        <f aca="false">M130+M132</f>
        <v>3.75600915652374</v>
      </c>
      <c r="N134" s="85" t="n">
        <f aca="false">N130+N132</f>
        <v>11.9823101284982</v>
      </c>
      <c r="O134" s="85" t="n">
        <f aca="false">O130+O132</f>
        <v>16.1674080683219</v>
      </c>
      <c r="P134" s="85" t="n">
        <f aca="false">P130+P132</f>
        <v>18.9735350720756</v>
      </c>
      <c r="Q134" s="85" t="n">
        <f aca="false">Q130+Q132</f>
        <v>20.0309584771153</v>
      </c>
      <c r="R134" s="85" t="n">
        <f aca="false">R130+R132</f>
        <v>18.987844346408</v>
      </c>
      <c r="S134" s="85" t="n">
        <f aca="false">S130+S132</f>
        <v>15.500648558296</v>
      </c>
      <c r="T134" s="85" t="n">
        <f aca="false">T130+T132</f>
        <v>9.31259270150231</v>
      </c>
      <c r="U134" s="85" t="n">
        <f aca="false">U130+U132</f>
        <v>0.761950266783895</v>
      </c>
      <c r="V134" s="85" t="n">
        <f aca="false">V130+V132</f>
        <v>-7.04312130689505</v>
      </c>
      <c r="W134" s="85" t="n">
        <f aca="false">W130+W132</f>
        <v>-1.26941749188394</v>
      </c>
      <c r="X134" s="85" t="n">
        <f aca="false">X130+X132</f>
        <v>48.0225613647191</v>
      </c>
      <c r="Y134" s="85" t="n">
        <f aca="false">Y130+Y132</f>
        <v>118.814680845534</v>
      </c>
      <c r="Z134" s="85" t="n">
        <f aca="false">Z130+Z132</f>
        <v>-3.06200396529408</v>
      </c>
    </row>
    <row r="135" s="7" customFormat="true" ht="15.75" hidden="false" customHeight="false" outlineLevel="0" collapsed="false">
      <c r="A135" s="84" t="s">
        <v>101</v>
      </c>
      <c r="B135" s="72" t="n">
        <f aca="false">B131+B133</f>
        <v>-3.08455062081705</v>
      </c>
      <c r="C135" s="72" t="n">
        <f aca="false">C131+C133</f>
        <v>-3.77195204953102</v>
      </c>
      <c r="D135" s="72" t="n">
        <f aca="false">D131+D133</f>
        <v>-4.19773198182609</v>
      </c>
      <c r="E135" s="72" t="n">
        <f aca="false">E131+E133</f>
        <v>-4.33657786537166</v>
      </c>
      <c r="F135" s="72" t="n">
        <f aca="false">F131+F133</f>
        <v>-4.17822102662946</v>
      </c>
      <c r="G135" s="72" t="n">
        <f aca="false">G131+G133</f>
        <v>-3.73394323873707</v>
      </c>
      <c r="H135" s="72" t="n">
        <f aca="false">H131+H133</f>
        <v>-3.03459183170092</v>
      </c>
      <c r="I135" s="72" t="n">
        <f aca="false">I131+I133</f>
        <v>-2.15932826402827</v>
      </c>
      <c r="J135" s="72" t="n">
        <f aca="false">J131+J133</f>
        <v>-1.10949791002874</v>
      </c>
      <c r="K135" s="72" t="n">
        <f aca="false">K131+K133</f>
        <v>0.0159428930072671</v>
      </c>
      <c r="L135" s="72" t="n">
        <f aca="false">L131+L133</f>
        <v>1.14029721423171</v>
      </c>
      <c r="M135" s="73" t="n">
        <f aca="false">M131+M133</f>
        <v>2.1869421647365</v>
      </c>
      <c r="N135" s="85" t="n">
        <f aca="false">N131+N133</f>
        <v>-14.6879842526375</v>
      </c>
      <c r="O135" s="85" t="n">
        <f aca="false">O131+O133</f>
        <v>-10.5048559895139</v>
      </c>
      <c r="P135" s="85" t="n">
        <f aca="false">P131+P133</f>
        <v>-4.62686989004037</v>
      </c>
      <c r="Q135" s="85" t="n">
        <f aca="false">Q131+Q133</f>
        <v>2.80353301443677</v>
      </c>
      <c r="R135" s="85" t="n">
        <f aca="false">R131+R133</f>
        <v>11.793197398579</v>
      </c>
      <c r="S135" s="85" t="n">
        <f aca="false">S131+S133</f>
        <v>22.644539019186</v>
      </c>
      <c r="T135" s="85" t="n">
        <f aca="false">T131+T133</f>
        <v>36.1943997741233</v>
      </c>
      <c r="U135" s="85" t="n">
        <f aca="false">U131+U133</f>
        <v>54.0856960644541</v>
      </c>
      <c r="V135" s="85" t="n">
        <f aca="false">V131+V133</f>
        <v>78.2816430628799</v>
      </c>
      <c r="W135" s="85" t="n">
        <f aca="false">W131+W133</f>
        <v>104.985614469736</v>
      </c>
      <c r="X135" s="85" t="n">
        <f aca="false">X131+X133</f>
        <v>96.0377612735157</v>
      </c>
      <c r="Y135" s="85" t="n">
        <f aca="false">Y131+Y133</f>
        <v>-41.8350270223444</v>
      </c>
      <c r="Z135" s="85" t="n">
        <f aca="false">Z131+Z133</f>
        <v>-3.0845506208056</v>
      </c>
    </row>
    <row r="136" s="7" customFormat="true" ht="16.5" hidden="false" customHeight="false" outlineLevel="0" collapsed="false">
      <c r="A136" s="86" t="s">
        <v>106</v>
      </c>
      <c r="B136" s="75" t="n">
        <f aca="false">B73-B71*(B65-B25)+B72*(B64-B24)-B120*(B58-B25)+B121*(B57-B24)</f>
        <v>119.578401205517</v>
      </c>
      <c r="C136" s="75" t="n">
        <f aca="false">C73-C71*(C65-C25)+C72*(C64-C24)-C120*(C58-C25)+C121*(C57-C24)</f>
        <v>126.01067351652</v>
      </c>
      <c r="D136" s="75" t="n">
        <f aca="false">D73-D71*(D65-D25)+D72*(D64-D24)-D120*(D58-D25)+D121*(D57-D24)</f>
        <v>123.892080251626</v>
      </c>
      <c r="E136" s="75" t="n">
        <f aca="false">E73-E71*(E65-E25)+E72*(E64-E24)-E120*(E58-E25)+E121*(E57-E24)</f>
        <v>113.337370869072</v>
      </c>
      <c r="F136" s="75" t="n">
        <f aca="false">F73-F71*(F65-F25)+F72*(F64-F24)-F120*(F58-F25)+F121*(F57-F24)</f>
        <v>95.0722838190233</v>
      </c>
      <c r="G136" s="75" t="n">
        <f aca="false">G73-G71*(G65-G25)+G72*(G64-G24)-G120*(G58-G25)+G121*(G57-G24)</f>
        <v>70.3376344692628</v>
      </c>
      <c r="H136" s="75" t="n">
        <f aca="false">H73-H71*(H65-H25)+H72*(H64-H24)-H120*(H58-H25)+H121*(H57-H24)</f>
        <v>40.8144840333134</v>
      </c>
      <c r="I136" s="75" t="n">
        <f aca="false">I73-I71*(I65-I25)+I72*(I64-I24)-I120*(I58-I25)+I121*(I57-I24)</f>
        <v>8.26277189726716</v>
      </c>
      <c r="J136" s="75" t="n">
        <f aca="false">J73-J71*(J65-J25)+J72*(J64-J24)-J120*(J58-J25)+J121*(J57-J24)</f>
        <v>-24.6327374199653</v>
      </c>
      <c r="K136" s="75" t="n">
        <f aca="false">K73-K71*(K65-K25)+K72*(K64-K24)-K120*(K58-K25)+K121*(K57-K24)</f>
        <v>-55.8495663895504</v>
      </c>
      <c r="L136" s="75" t="n">
        <f aca="false">L73-L71*(L65-L25)+L72*(L64-L24)-L120*(L58-L25)+L121*(L57-L24)</f>
        <v>-83.26033970546</v>
      </c>
      <c r="M136" s="76" t="n">
        <f aca="false">M73-M71*(M65-M25)+M72*(M64-M24)-M120*(M58-M25)+M121*(M57-M24)</f>
        <v>-104.99705846466</v>
      </c>
      <c r="N136" s="85" t="n">
        <f aca="false">N73-N71*(N65-N25)+N72*(N64-N24)-N120*(N58-N25)+N121*(N57-N24)</f>
        <v>-140.171972289731</v>
      </c>
      <c r="O136" s="85" t="n">
        <f aca="false">O73-O71*(O65-O25)+O72*(O64-O24)-O120*(O58-O25)+O121*(O57-O24)</f>
        <v>-150.071827294477</v>
      </c>
      <c r="P136" s="85" t="n">
        <f aca="false">P73-P71*(P65-P25)+P72*(P64-P24)-P120*(P58-P25)+P121*(P57-P24)</f>
        <v>-159.419839345632</v>
      </c>
      <c r="Q136" s="85" t="n">
        <f aca="false">Q73-Q71*(Q65-Q25)+Q72*(Q64-Q24)-Q120*(Q58-Q25)+Q121*(Q57-Q24)</f>
        <v>-169.105876868439</v>
      </c>
      <c r="R136" s="85" t="n">
        <f aca="false">R73-R71*(R65-R25)+R72*(R64-R24)-R120*(R58-R25)+R121*(R57-R24)</f>
        <v>-180.342977968064</v>
      </c>
      <c r="S136" s="85" t="n">
        <f aca="false">S73-S71*(S65-S25)+S72*(S64-S24)-S120*(S58-S25)+S121*(S57-S24)</f>
        <v>-195.087626264525</v>
      </c>
      <c r="T136" s="85" t="n">
        <f aca="false">T73-T71*(T65-T25)+T72*(T64-T24)-T120*(T58-T25)+T121*(T57-T24)</f>
        <v>-216.825240470269</v>
      </c>
      <c r="U136" s="85" t="n">
        <f aca="false">U73-U71*(U65-U25)+U72*(U64-U24)-U120*(U58-U25)+U121*(U57-U24)</f>
        <v>-251.988150545361</v>
      </c>
      <c r="V136" s="85" t="n">
        <f aca="false">V73-V71*(V65-V25)+V72*(V64-V24)-V120*(V58-V25)+V121*(V57-V24)</f>
        <v>-311.712139538754</v>
      </c>
      <c r="W136" s="85" t="n">
        <f aca="false">W73-W71*(W65-W25)+W72*(W64-W24)-W120*(W58-W25)+W121*(W57-W24)</f>
        <v>-408.393758924841</v>
      </c>
      <c r="X136" s="85" t="n">
        <f aca="false">X73-X71*(X65-X25)+X72*(X64-X24)-X120*(X58-X25)+X121*(X57-X24)</f>
        <v>-515.536594117599</v>
      </c>
      <c r="Y136" s="85" t="n">
        <f aca="false">Y73-Y71*(Y65-Y25)+Y72*(Y64-Y24)-Y120*(Y58-Y25)+Y121*(Y57-Y24)</f>
        <v>-436.988449267535</v>
      </c>
      <c r="Z136" s="85" t="n">
        <f aca="false">Z73-Z71*(Z65-Z25)+Z72*(Z64-Z24)-Z120*(Z58-Z25)+Z121*(Z57-Z24)</f>
        <v>119.578401205304</v>
      </c>
    </row>
    <row r="137" s="7" customFormat="true" ht="16.5" hidden="false" customHeight="false" outlineLevel="0" collapsed="false">
      <c r="A137" s="138"/>
      <c r="B137" s="135"/>
      <c r="C137" s="135"/>
      <c r="D137" s="135"/>
      <c r="E137" s="135"/>
      <c r="F137" s="136" t="s">
        <v>107</v>
      </c>
      <c r="G137" s="135"/>
      <c r="H137" s="135"/>
      <c r="I137" s="135"/>
      <c r="J137" s="135"/>
      <c r="K137" s="135"/>
      <c r="L137" s="135"/>
      <c r="M137" s="137"/>
    </row>
    <row r="138" s="7" customFormat="true" ht="15.75" hidden="false" customHeight="false" outlineLevel="0" collapsed="false">
      <c r="A138" s="118" t="s">
        <v>94</v>
      </c>
      <c r="B138" s="69" t="n">
        <f aca="false">B134+B38</f>
        <v>-33.0620039652864</v>
      </c>
      <c r="C138" s="69" t="n">
        <f aca="false">C134+C38</f>
        <v>-28.0312745114701</v>
      </c>
      <c r="D138" s="69" t="n">
        <f aca="false">D134+D38</f>
        <v>-20.6709247395892</v>
      </c>
      <c r="E138" s="69" t="n">
        <f aca="false">E134+E38</f>
        <v>-12.2388323790948</v>
      </c>
      <c r="F138" s="69" t="n">
        <f aca="false">F134+F38</f>
        <v>-3.07423063450379</v>
      </c>
      <c r="G138" s="69" t="n">
        <f aca="false">G134+G38</f>
        <v>6.214307998878</v>
      </c>
      <c r="H138" s="69" t="n">
        <f aca="false">H134+H38</f>
        <v>15.0322146645644</v>
      </c>
      <c r="I138" s="69" t="n">
        <f aca="false">I134+I38</f>
        <v>23.1276333180755</v>
      </c>
      <c r="J138" s="69" t="n">
        <f aca="false">J134+J38</f>
        <v>29.5946060249379</v>
      </c>
      <c r="K138" s="69" t="n">
        <f aca="false">K134+K38</f>
        <v>34.0447552385998</v>
      </c>
      <c r="L138" s="69" t="n">
        <f aca="false">L134+L38</f>
        <v>36.1748106443692</v>
      </c>
      <c r="M138" s="70" t="n">
        <f aca="false">M134+M38</f>
        <v>35.839612486426</v>
      </c>
      <c r="N138" s="85" t="n">
        <f aca="false">N134+N38</f>
        <v>41.9823101284982</v>
      </c>
      <c r="O138" s="85" t="n">
        <f aca="false">O134+O38</f>
        <v>42.0393543157637</v>
      </c>
      <c r="P138" s="85" t="n">
        <f aca="false">P134+P38</f>
        <v>38.9542971856088</v>
      </c>
      <c r="Q138" s="85" t="n">
        <f aca="false">Q134+Q38</f>
        <v>32.7588805384731</v>
      </c>
      <c r="R138" s="85" t="n">
        <f aca="false">R134+R38</f>
        <v>23.5955395009947</v>
      </c>
      <c r="S138" s="85" t="n">
        <f aca="false">S134+S38</f>
        <v>11.6741099959028</v>
      </c>
      <c r="T138" s="85" t="n">
        <f aca="false">T134+T38</f>
        <v>-2.68740729849769</v>
      </c>
      <c r="U138" s="85" t="n">
        <f aca="false">U134+U38</f>
        <v>-18.5937310017605</v>
      </c>
      <c r="V138" s="85" t="n">
        <f aca="false">V134+V38</f>
        <v>-32.4354261523083</v>
      </c>
      <c r="W138" s="85" t="n">
        <f aca="false">W134+W38</f>
        <v>-30.9679023017189</v>
      </c>
      <c r="X138" s="85" t="n">
        <f aca="false">X134+X38</f>
        <v>16.0417992511859</v>
      </c>
      <c r="Y138" s="85" t="n">
        <f aca="false">Y134+Y38</f>
        <v>86.7310775156319</v>
      </c>
      <c r="Z138" s="85" t="n">
        <f aca="false">Z134+Z38</f>
        <v>-33.0620039652941</v>
      </c>
    </row>
    <row r="139" s="7" customFormat="true" ht="15.75" hidden="false" customHeight="false" outlineLevel="0" collapsed="false">
      <c r="A139" s="84" t="s">
        <v>95</v>
      </c>
      <c r="B139" s="72" t="n">
        <f aca="false">B135+B39</f>
        <v>-15.0845506208171</v>
      </c>
      <c r="C139" s="72" t="n">
        <f aca="false">C135+C39</f>
        <v>-23.1276333180755</v>
      </c>
      <c r="D139" s="72" t="n">
        <f aca="false">D135+D39</f>
        <v>-29.5900368272394</v>
      </c>
      <c r="E139" s="72" t="n">
        <f aca="false">E135+E39</f>
        <v>-34.0350626752067</v>
      </c>
      <c r="F139" s="72" t="n">
        <f aca="false">F135+F39</f>
        <v>-36.1589831401626</v>
      </c>
      <c r="G139" s="72" t="n">
        <f aca="false">G135+G39</f>
        <v>-35.8175465686394</v>
      </c>
      <c r="H139" s="72" t="n">
        <f aca="false">H135+H39</f>
        <v>-33.0345918317009</v>
      </c>
      <c r="I139" s="72" t="n">
        <f aca="false">I135+I39</f>
        <v>-28.0312745114701</v>
      </c>
      <c r="J139" s="72" t="n">
        <f aca="false">J135+J39</f>
        <v>-21.0902600235619</v>
      </c>
      <c r="K139" s="72" t="n">
        <f aca="false">K135+K39</f>
        <v>-12.7119791683506</v>
      </c>
      <c r="L139" s="72" t="n">
        <f aca="false">L135+L39</f>
        <v>-3.46739794035502</v>
      </c>
      <c r="M139" s="73" t="n">
        <f aca="false">M135+M39</f>
        <v>6.01348072712969</v>
      </c>
      <c r="N139" s="85" t="n">
        <f aca="false">N135+N39</f>
        <v>-2.68798425263753</v>
      </c>
      <c r="O139" s="85" t="n">
        <f aca="false">O135+O39</f>
        <v>8.85082527903054</v>
      </c>
      <c r="P139" s="85" t="n">
        <f aca="false">P135+P39</f>
        <v>20.7654349553729</v>
      </c>
      <c r="Q139" s="85" t="n">
        <f aca="false">Q135+Q39</f>
        <v>32.5020178242718</v>
      </c>
      <c r="R139" s="85" t="n">
        <f aca="false">R135+R39</f>
        <v>43.7739595121122</v>
      </c>
      <c r="S139" s="85" t="n">
        <f aca="false">S135+S39</f>
        <v>54.7281423490883</v>
      </c>
      <c r="T139" s="85" t="n">
        <f aca="false">T135+T39</f>
        <v>66.1943997741233</v>
      </c>
      <c r="U139" s="85" t="n">
        <f aca="false">U135+U39</f>
        <v>79.9576423118959</v>
      </c>
      <c r="V139" s="85" t="n">
        <f aca="false">V135+V39</f>
        <v>98.2624051764131</v>
      </c>
      <c r="W139" s="85" t="n">
        <f aca="false">W135+W39</f>
        <v>117.713536531094</v>
      </c>
      <c r="X139" s="85" t="n">
        <f aca="false">X135+X39</f>
        <v>100.645456428102</v>
      </c>
      <c r="Y139" s="85" t="n">
        <f aca="false">Y135+Y39</f>
        <v>-45.6615655847376</v>
      </c>
      <c r="Z139" s="85" t="n">
        <f aca="false">Z135+Z39</f>
        <v>-15.0845506208056</v>
      </c>
    </row>
    <row r="140" s="7" customFormat="true" ht="15.75" hidden="false" customHeight="false" outlineLevel="0" collapsed="false">
      <c r="A140" s="84" t="s">
        <v>100</v>
      </c>
      <c r="B140" s="72" t="n">
        <f aca="false">B138</f>
        <v>-33.0620039652864</v>
      </c>
      <c r="C140" s="72" t="n">
        <f aca="false">C138</f>
        <v>-28.0312745114701</v>
      </c>
      <c r="D140" s="72" t="n">
        <f aca="false">D138</f>
        <v>-20.6709247395892</v>
      </c>
      <c r="E140" s="72" t="n">
        <f aca="false">E138</f>
        <v>-12.2388323790948</v>
      </c>
      <c r="F140" s="72" t="n">
        <f aca="false">F138</f>
        <v>-3.07423063450379</v>
      </c>
      <c r="G140" s="72" t="n">
        <f aca="false">G138</f>
        <v>6.214307998878</v>
      </c>
      <c r="H140" s="72" t="n">
        <f aca="false">H138</f>
        <v>15.0322146645644</v>
      </c>
      <c r="I140" s="72" t="n">
        <f aca="false">I138</f>
        <v>23.1276333180755</v>
      </c>
      <c r="J140" s="72" t="n">
        <f aca="false">J138</f>
        <v>29.5946060249379</v>
      </c>
      <c r="K140" s="72" t="n">
        <f aca="false">K138</f>
        <v>34.0447552385998</v>
      </c>
      <c r="L140" s="72" t="n">
        <f aca="false">L138</f>
        <v>36.1748106443692</v>
      </c>
      <c r="M140" s="73" t="n">
        <f aca="false">M138</f>
        <v>35.839612486426</v>
      </c>
      <c r="N140" s="85" t="n">
        <f aca="false">N138</f>
        <v>41.9823101284982</v>
      </c>
      <c r="O140" s="85" t="n">
        <f aca="false">O138</f>
        <v>42.0393543157637</v>
      </c>
      <c r="P140" s="85" t="n">
        <f aca="false">P138</f>
        <v>38.9542971856088</v>
      </c>
      <c r="Q140" s="85" t="n">
        <f aca="false">Q138</f>
        <v>32.7588805384731</v>
      </c>
      <c r="R140" s="85" t="n">
        <f aca="false">R138</f>
        <v>23.5955395009947</v>
      </c>
      <c r="S140" s="85" t="n">
        <f aca="false">S138</f>
        <v>11.6741099959028</v>
      </c>
      <c r="T140" s="85" t="n">
        <f aca="false">T138</f>
        <v>-2.68740729849769</v>
      </c>
      <c r="U140" s="85" t="n">
        <f aca="false">U138</f>
        <v>-18.5937310017605</v>
      </c>
      <c r="V140" s="85" t="n">
        <f aca="false">V138</f>
        <v>-32.4354261523083</v>
      </c>
      <c r="W140" s="85" t="n">
        <f aca="false">W138</f>
        <v>-30.9679023017189</v>
      </c>
      <c r="X140" s="85" t="n">
        <f aca="false">X138</f>
        <v>16.0417992511859</v>
      </c>
      <c r="Y140" s="85" t="n">
        <f aca="false">Y138</f>
        <v>86.7310775156319</v>
      </c>
      <c r="Z140" s="85" t="n">
        <f aca="false">Z138</f>
        <v>-33.0620039652941</v>
      </c>
    </row>
    <row r="141" s="7" customFormat="true" ht="15.75" hidden="false" customHeight="false" outlineLevel="0" collapsed="false">
      <c r="A141" s="84" t="s">
        <v>101</v>
      </c>
      <c r="B141" s="72" t="n">
        <f aca="false">B139</f>
        <v>-15.0845506208171</v>
      </c>
      <c r="C141" s="72" t="n">
        <f aca="false">C139</f>
        <v>-23.1276333180755</v>
      </c>
      <c r="D141" s="72" t="n">
        <f aca="false">D139</f>
        <v>-29.5900368272394</v>
      </c>
      <c r="E141" s="72" t="n">
        <f aca="false">E139</f>
        <v>-34.0350626752067</v>
      </c>
      <c r="F141" s="72" t="n">
        <f aca="false">F139</f>
        <v>-36.1589831401626</v>
      </c>
      <c r="G141" s="72" t="n">
        <f aca="false">G139</f>
        <v>-35.8175465686394</v>
      </c>
      <c r="H141" s="72" t="n">
        <f aca="false">H139</f>
        <v>-33.0345918317009</v>
      </c>
      <c r="I141" s="72" t="n">
        <f aca="false">I139</f>
        <v>-28.0312745114701</v>
      </c>
      <c r="J141" s="72" t="n">
        <f aca="false">J139</f>
        <v>-21.0902600235619</v>
      </c>
      <c r="K141" s="72" t="n">
        <f aca="false">K139</f>
        <v>-12.7119791683506</v>
      </c>
      <c r="L141" s="72" t="n">
        <f aca="false">L139</f>
        <v>-3.46739794035502</v>
      </c>
      <c r="M141" s="73" t="n">
        <f aca="false">M139</f>
        <v>6.01348072712969</v>
      </c>
      <c r="N141" s="85" t="n">
        <f aca="false">N139</f>
        <v>-2.68798425263753</v>
      </c>
      <c r="O141" s="85" t="n">
        <f aca="false">O139</f>
        <v>8.85082527903054</v>
      </c>
      <c r="P141" s="85" t="n">
        <f aca="false">P139</f>
        <v>20.7654349553729</v>
      </c>
      <c r="Q141" s="85" t="n">
        <f aca="false">Q139</f>
        <v>32.5020178242718</v>
      </c>
      <c r="R141" s="85" t="n">
        <f aca="false">R139</f>
        <v>43.7739595121122</v>
      </c>
      <c r="S141" s="85" t="n">
        <f aca="false">S139</f>
        <v>54.7281423490883</v>
      </c>
      <c r="T141" s="85" t="n">
        <f aca="false">T139</f>
        <v>66.1943997741233</v>
      </c>
      <c r="U141" s="85" t="n">
        <f aca="false">U139</f>
        <v>79.9576423118959</v>
      </c>
      <c r="V141" s="85" t="n">
        <f aca="false">V139</f>
        <v>98.2624051764131</v>
      </c>
      <c r="W141" s="85" t="n">
        <f aca="false">W139</f>
        <v>117.713536531094</v>
      </c>
      <c r="X141" s="85" t="n">
        <f aca="false">X139</f>
        <v>100.645456428102</v>
      </c>
      <c r="Y141" s="85" t="n">
        <f aca="false">Y139</f>
        <v>-45.6615655847376</v>
      </c>
      <c r="Z141" s="85" t="n">
        <f aca="false">Z139</f>
        <v>-15.0845506208056</v>
      </c>
    </row>
    <row r="142" s="7" customFormat="true" ht="16.5" hidden="false" customHeight="true" outlineLevel="0" collapsed="false">
      <c r="A142" s="84" t="s">
        <v>108</v>
      </c>
      <c r="B142" s="72" t="n">
        <f aca="false">B40-B38*B32+B39*B31-B134*B25+B135*B24</f>
        <v>-11.6802817834021</v>
      </c>
      <c r="C142" s="72" t="n">
        <f aca="false">C40-C38*C32+C39*C31-C134*C25+C135*C24</f>
        <v>-11.6802817833618</v>
      </c>
      <c r="D142" s="72" t="n">
        <f aca="false">D40-D38*D32+D39*D31-D134*D25+D135*D24</f>
        <v>-12.5784990344886</v>
      </c>
      <c r="E142" s="72" t="n">
        <f aca="false">E40-E38*E32+E39*E31-E134*E25+E135*E24</f>
        <v>-13.060805772587</v>
      </c>
      <c r="F142" s="72" t="n">
        <f aca="false">F40-F38*F32+F39*F31-F134*F25+F135*F24</f>
        <v>-13.0527981756283</v>
      </c>
      <c r="G142" s="72" t="n">
        <f aca="false">G40-G38*G32+G39*G31-G134*G25+G135*G24</f>
        <v>-12.4476855903459</v>
      </c>
      <c r="H142" s="72" t="n">
        <f aca="false">H40-H38*H32+H39*H31-H134*H25+H135*H24</f>
        <v>-11.4769634177233</v>
      </c>
      <c r="I142" s="72" t="n">
        <f aca="false">I40-I38*I32+I39*I31-I134*I25+I135*I24</f>
        <v>-11.6802817833618</v>
      </c>
      <c r="J142" s="72" t="n">
        <f aca="false">J40-J38*J32+J39*J31-J134*J25+J135*J24</f>
        <v>-11.6802817833618</v>
      </c>
      <c r="K142" s="72" t="n">
        <f aca="false">K40-K38*K32+K39*K31-K134*K25+K135*K24</f>
        <v>-11.6802817833618</v>
      </c>
      <c r="L142" s="72" t="n">
        <f aca="false">L40-L38*L32+L39*L31-L134*L25+L135*L24</f>
        <v>-11.6802817833618</v>
      </c>
      <c r="M142" s="73" t="n">
        <f aca="false">M40-M38*M32+M39*M31-M134*M25+M135*M24</f>
        <v>-11.6802817833618</v>
      </c>
      <c r="N142" s="85" t="n">
        <f aca="false">N40-N38*N32+N39*N31-N134*N25+N135*N24</f>
        <v>61.1798421570735</v>
      </c>
      <c r="O142" s="85" t="n">
        <f aca="false">O40-O38*O32+O39*O31-O134*O25+O135*O24</f>
        <v>59.9468623587018</v>
      </c>
      <c r="P142" s="85" t="n">
        <f aca="false">P40-P38*P32+P39*P31-P134*P25+P135*P24</f>
        <v>56.8565897238751</v>
      </c>
      <c r="Q142" s="85" t="n">
        <f aca="false">Q40-Q38*Q32+Q39*Q31-Q134*Q25+Q135*Q24</f>
        <v>52.0398935828943</v>
      </c>
      <c r="R142" s="85" t="n">
        <f aca="false">R40-R38*R32+R39*R31-R134*R25+R135*R24</f>
        <v>46.2571744496588</v>
      </c>
      <c r="S142" s="85" t="n">
        <f aca="false">S40-S38*S32+S39*S31-S134*S25+S135*S24</f>
        <v>41.81543120739</v>
      </c>
      <c r="T142" s="85" t="n">
        <f aca="false">T40-T38*T32+T39*T31-T134*T25+T135*T24</f>
        <v>44.7763945587129</v>
      </c>
      <c r="U142" s="85" t="n">
        <f aca="false">U40-U38*U32+U39*U31-U134*U25+U135*U24</f>
        <v>69.7522280113286</v>
      </c>
      <c r="V142" s="85" t="n">
        <f aca="false">V40-V38*V32+V39*V31-V134*V25+V135*V24</f>
        <v>146.913519962382</v>
      </c>
      <c r="W142" s="85" t="n">
        <f aca="false">W40-W38*W32+W39*W31-W134*W25+W135*W24</f>
        <v>308.680440186729</v>
      </c>
      <c r="X142" s="85" t="n">
        <f aca="false">X40-X38*X32+X39*X31-X134*X25+X135*X24</f>
        <v>429.488233983557</v>
      </c>
      <c r="Y142" s="85" t="n">
        <f aca="false">Y40-Y38*Y32+Y39*Y31-Y134*Y25+Y135*Y24</f>
        <v>-64.8714804798904</v>
      </c>
      <c r="Z142" s="85" t="n">
        <f aca="false">Z40-Z38*Z32+Z39*Z31-Z134*Z25+Z135*Z24</f>
        <v>-11.6802817833547</v>
      </c>
    </row>
    <row r="143" s="7" customFormat="true" ht="13.5" hidden="false" customHeight="false" outlineLevel="0" collapsed="false">
      <c r="A143" s="74" t="s">
        <v>109</v>
      </c>
      <c r="B143" s="75"/>
      <c r="C143" s="75" t="n">
        <f aca="false">(C103-B103)/(RADIANS(B22))</f>
        <v>2.42638155539489E-010</v>
      </c>
      <c r="D143" s="75" t="n">
        <f aca="false">(D103-C103)/(RADIANS(C22))</f>
        <v>0</v>
      </c>
      <c r="E143" s="75" t="n">
        <f aca="false">(E103-D103)/(RADIANS(D22))</f>
        <v>0</v>
      </c>
      <c r="F143" s="75" t="n">
        <f aca="false">(F103-E103)/(RADIANS(E22))</f>
        <v>0</v>
      </c>
      <c r="G143" s="75" t="n">
        <f aca="false">(G103-F103)/(RADIANS(F22))</f>
        <v>0</v>
      </c>
      <c r="H143" s="75" t="n">
        <f aca="false">(H103-G103)/(RADIANS(G22))</f>
        <v>0</v>
      </c>
      <c r="I143" s="75" t="n">
        <f aca="false">(I103-H103)/(RADIANS(H22))</f>
        <v>0</v>
      </c>
      <c r="J143" s="75" t="n">
        <f aca="false">(J103-I103)/(RADIANS(I22))</f>
        <v>0</v>
      </c>
      <c r="K143" s="75" t="n">
        <f aca="false">(K103-J103)/(RADIANS(J22))</f>
        <v>0</v>
      </c>
      <c r="L143" s="75" t="n">
        <f aca="false">(L103-K103)/(RADIANS(K22))</f>
        <v>0</v>
      </c>
      <c r="M143" s="75" t="n">
        <f aca="false">(M103-L103)/(RADIANS(L22))</f>
        <v>0</v>
      </c>
      <c r="N143" s="75" t="n">
        <f aca="false">(N103-M103)/(RADIANS(M22))</f>
        <v>1447.21952255806</v>
      </c>
      <c r="O143" s="75" t="n">
        <f aca="false">(O103-N103)/(RADIANS(N22))</f>
        <v>-528.198954326749</v>
      </c>
      <c r="P143" s="75" t="n">
        <f aca="false">(P103-O103)/(RADIANS(O22))</f>
        <v>-605.243493695578</v>
      </c>
      <c r="Q143" s="75" t="n">
        <f aca="false">(Q103-P103)/(RADIANS(P22))</f>
        <v>-667.732429866565</v>
      </c>
      <c r="R143" s="75" t="n">
        <f aca="false">(R103-Q103)/(RADIANS(Q22))</f>
        <v>-697.033070941018</v>
      </c>
      <c r="S143" s="75" t="n">
        <f aca="false">(S103-R103)/(RADIANS(R22))</f>
        <v>-643.169248440042</v>
      </c>
      <c r="T143" s="75" t="n">
        <f aca="false">(T103-S103)/(RADIANS(S22))</f>
        <v>-381.284742514376</v>
      </c>
      <c r="U143" s="75" t="n">
        <f aca="false">(U103-T103)/(RADIANS(T22))</f>
        <v>396.842733080372</v>
      </c>
      <c r="V143" s="75" t="n">
        <f aca="false">(V103-U103)/(RADIANS(U22))</f>
        <v>2432.84099866127</v>
      </c>
      <c r="W143" s="75" t="n">
        <f aca="false">(W103-V103)/(RADIANS(V22))</f>
        <v>7271.57582584771</v>
      </c>
      <c r="X143" s="75" t="n">
        <f aca="false">(X103-W103)/(RADIANS(W22))</f>
        <v>16238.4433472416</v>
      </c>
      <c r="Y143" s="75" t="n">
        <f aca="false">(Y103-X103)/(RADIANS(X22))</f>
        <v>20974.8051334924</v>
      </c>
      <c r="Z143" s="75" t="n">
        <f aca="false">(Z103-Y103)/(RADIANS(Y22))</f>
        <v>-45239.065621097</v>
      </c>
    </row>
    <row r="144" s="7" customFormat="true" ht="12.75" hidden="false" customHeight="false" outlineLevel="0" collapsed="false">
      <c r="A144" s="139"/>
      <c r="B144" s="72"/>
      <c r="C144" s="72"/>
      <c r="D144" s="72"/>
      <c r="E144" s="72"/>
      <c r="F144" s="72" t="s">
        <v>110</v>
      </c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</row>
    <row r="145" s="7" customFormat="true" ht="12.75" hidden="false" customHeight="false" outlineLevel="0" collapsed="false">
      <c r="A145" s="139" t="s">
        <v>111</v>
      </c>
      <c r="B145" s="72" t="n">
        <f aca="false">B124</f>
        <v>2.91606859083014</v>
      </c>
      <c r="C145" s="72" t="n">
        <f aca="false">C124</f>
        <v>2.77715202555746</v>
      </c>
      <c r="D145" s="72" t="n">
        <f aca="false">D124</f>
        <v>2.44897713925365</v>
      </c>
      <c r="E145" s="72" t="n">
        <f aca="false">E124</f>
        <v>1.9539085080358</v>
      </c>
      <c r="F145" s="72" t="n">
        <f aca="false">F124</f>
        <v>1.32568424098178</v>
      </c>
      <c r="G145" s="72" t="n">
        <f aca="false">G124</f>
        <v>0.607116783701655</v>
      </c>
      <c r="H145" s="72" t="n">
        <f aca="false">H124</f>
        <v>-0.152824679079819</v>
      </c>
      <c r="I145" s="72" t="n">
        <f aca="false">I124</f>
        <v>-0.902351392536727</v>
      </c>
      <c r="J145" s="72" t="n">
        <f aca="false">J124</f>
        <v>-1.59038434979844</v>
      </c>
      <c r="K145" s="72" t="n">
        <f aca="false">K124</f>
        <v>-2.17003524185579</v>
      </c>
      <c r="L145" s="72" t="n">
        <f aca="false">L124</f>
        <v>-2.60180181833347</v>
      </c>
      <c r="M145" s="72" t="n">
        <f aca="false">M124</f>
        <v>-2.85625990057253</v>
      </c>
      <c r="N145" s="72" t="n">
        <f aca="false">N124</f>
        <v>-0.139660272233927</v>
      </c>
      <c r="O145" s="72" t="n">
        <f aca="false">O124</f>
        <v>0.761788774953461</v>
      </c>
      <c r="P145" s="72" t="n">
        <f aca="false">P124</f>
        <v>1.55559596809156</v>
      </c>
      <c r="Q145" s="72" t="n">
        <f aca="false">Q124</f>
        <v>2.11467499862556</v>
      </c>
      <c r="R145" s="72" t="n">
        <f aca="false">R124</f>
        <v>2.23313347145533</v>
      </c>
      <c r="S145" s="72" t="n">
        <f aca="false">S124</f>
        <v>1.54941997928703</v>
      </c>
      <c r="T145" s="72" t="n">
        <f aca="false">T124</f>
        <v>-0.59129678135407</v>
      </c>
      <c r="U145" s="72" t="n">
        <f aca="false">U124</f>
        <v>-5.3590608749483</v>
      </c>
      <c r="V145" s="72" t="n">
        <f aca="false">V124</f>
        <v>-14.6106881659175</v>
      </c>
      <c r="W145" s="72" t="n">
        <f aca="false">W124</f>
        <v>-29.8436891545384</v>
      </c>
      <c r="X145" s="72" t="n">
        <f aca="false">X124</f>
        <v>-44.7426946422816</v>
      </c>
      <c r="Y145" s="72" t="n">
        <f aca="false">Y124</f>
        <v>-27.4432604944823</v>
      </c>
      <c r="Z145" s="72" t="n">
        <f aca="false">Z124</f>
        <v>2.91606859077141</v>
      </c>
    </row>
    <row r="146" s="7" customFormat="true" ht="12.75" hidden="false" customHeight="false" outlineLevel="0" collapsed="false">
      <c r="A146" s="139" t="s">
        <v>112</v>
      </c>
      <c r="B146" s="72" t="n">
        <f aca="false">B125</f>
        <v>0.152824679082435</v>
      </c>
      <c r="C146" s="72" t="n">
        <f aca="false">C125</f>
        <v>0.902351392536729</v>
      </c>
      <c r="D146" s="72" t="n">
        <f aca="false">D125</f>
        <v>1.59038434979844</v>
      </c>
      <c r="E146" s="72" t="n">
        <f aca="false">E125</f>
        <v>2.17003524185579</v>
      </c>
      <c r="F146" s="72" t="n">
        <f aca="false">F125</f>
        <v>2.60180181833347</v>
      </c>
      <c r="G146" s="72" t="n">
        <f aca="false">G125</f>
        <v>2.85625990057252</v>
      </c>
      <c r="H146" s="72" t="n">
        <f aca="false">H125</f>
        <v>2.91606859078022</v>
      </c>
      <c r="I146" s="72" t="n">
        <f aca="false">I125</f>
        <v>2.77715202555745</v>
      </c>
      <c r="J146" s="72" t="n">
        <f aca="false">J125</f>
        <v>2.44897713925365</v>
      </c>
      <c r="K146" s="72" t="n">
        <f aca="false">K125</f>
        <v>1.9539085080358</v>
      </c>
      <c r="L146" s="72" t="n">
        <f aca="false">L125</f>
        <v>1.32568424098178</v>
      </c>
      <c r="M146" s="72" t="n">
        <f aca="false">M125</f>
        <v>0.607116783701656</v>
      </c>
      <c r="N146" s="72" t="n">
        <f aca="false">N125</f>
        <v>-0.00731928472184505</v>
      </c>
      <c r="O146" s="72" t="n">
        <f aca="false">O125</f>
        <v>0.247520177351517</v>
      </c>
      <c r="P146" s="72" t="n">
        <f aca="false">P125</f>
        <v>1.01021583362609</v>
      </c>
      <c r="Q146" s="72" t="n">
        <f aca="false">Q125</f>
        <v>2.34858451826996</v>
      </c>
      <c r="R146" s="72" t="n">
        <f aca="false">R125</f>
        <v>4.38277121127342</v>
      </c>
      <c r="S146" s="72" t="n">
        <f aca="false">S125</f>
        <v>7.28944788678124</v>
      </c>
      <c r="T146" s="72" t="n">
        <f aca="false">T125</f>
        <v>11.2826147080309</v>
      </c>
      <c r="U146" s="72" t="n">
        <f aca="false">U125</f>
        <v>16.4934934295484</v>
      </c>
      <c r="V146" s="72" t="n">
        <f aca="false">V125</f>
        <v>22.4984868039167</v>
      </c>
      <c r="W146" s="72" t="n">
        <f aca="false">W125</f>
        <v>26.871378411514</v>
      </c>
      <c r="X146" s="72" t="n">
        <f aca="false">X125</f>
        <v>22.7975415992005</v>
      </c>
      <c r="Y146" s="72" t="n">
        <f aca="false">Y125</f>
        <v>5.83324509172192</v>
      </c>
      <c r="Z146" s="72" t="n">
        <f aca="false">Z125</f>
        <v>0.152824679079354</v>
      </c>
    </row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</sheetData>
  <printOptions headings="true" gridLines="false" gridLinesSet="true" horizontalCentered="true" verticalCentered="true"/>
  <pageMargins left="0" right="0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10" man="true" max="16383" min="0"/>
  </rowBreaks>
  <colBreaks count="1" manualBreakCount="1">
    <brk id="1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3T10:36:27Z</dcterms:created>
  <dc:creator>Алюшин Ю.А.</dc:creator>
  <dc:description/>
  <dc:language>en-US</dc:language>
  <cp:lastModifiedBy>fpp2</cp:lastModifiedBy>
  <cp:lastPrinted>1999-05-05T08:04:05Z</cp:lastPrinted>
  <dcterms:modified xsi:type="dcterms:W3CDTF">2003-03-11T10:56:44Z</dcterms:modified>
  <cp:revision>0</cp:revision>
  <dc:subject/>
  <dc:title/>
</cp:coreProperties>
</file>